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ICIO" sheetId="1" state="visible" r:id="rId2"/>
    <sheet name="Cotizaciones de Cereales" sheetId="2" state="visible" r:id="rId3"/>
    <sheet name="Cotizaciones Mercado Int y Ext" sheetId="3" state="visible" r:id="rId4"/>
    <sheet name="Precio Futuro NY" sheetId="4" state="visible" r:id="rId5"/>
    <sheet name="Precio Lej Oriente y Norte Eur " sheetId="5" state="visible" r:id="rId6"/>
    <sheet name="Expor. e Import." sheetId="6" state="visible" r:id="rId7"/>
    <sheet name="Exportaciones 2013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194">
  <si>
    <t xml:space="preserve">MINISTERIO DE AGRICULTURA, GANADERÍA Y PESCA</t>
  </si>
  <si>
    <t xml:space="preserve">CUADROS Y GRÁFICOS MARZO 2013</t>
  </si>
  <si>
    <t xml:space="preserve">Al Boletin Algodonero</t>
  </si>
  <si>
    <t xml:space="preserve">Cotizaciones de Cereales</t>
  </si>
  <si>
    <t xml:space="preserve">Cotizaciones Mercado Int y Ext</t>
  </si>
  <si>
    <t xml:space="preserve">Precio Futuro NY</t>
  </si>
  <si>
    <t xml:space="preserve">Precio Lej Oriente y Norte Europa</t>
  </si>
  <si>
    <t xml:space="preserve">Expor. e Import.</t>
  </si>
  <si>
    <t xml:space="preserve">Exportaciones 2013</t>
  </si>
  <si>
    <t xml:space="preserve">VARIACION DE PRECIOS - SOJA , MAIZ , TRIGO Y GIRASOL</t>
  </si>
  <si>
    <t xml:space="preserve">INICIO</t>
  </si>
  <si>
    <t xml:space="preserve">Fecha </t>
  </si>
  <si>
    <t xml:space="preserve">DOLAR</t>
  </si>
  <si>
    <t xml:space="preserve">SOJA</t>
  </si>
  <si>
    <t xml:space="preserve">TRIGO</t>
  </si>
  <si>
    <t xml:space="preserve">MAIZ</t>
  </si>
  <si>
    <t xml:space="preserve">GIRASOL</t>
  </si>
  <si>
    <t xml:space="preserve">(BNA)</t>
  </si>
  <si>
    <t xml:space="preserve">U$S/Tn</t>
  </si>
  <si>
    <t xml:space="preserve">Prom. Mensual</t>
  </si>
  <si>
    <t xml:space="preserve">s/c</t>
  </si>
  <si>
    <t xml:space="preserve">Máx. Mensual</t>
  </si>
  <si>
    <t xml:space="preserve">Mín. Mensual</t>
  </si>
  <si>
    <t xml:space="preserve">Prom. Anual</t>
  </si>
  <si>
    <t xml:space="preserve">Máx. Anual</t>
  </si>
  <si>
    <t xml:space="preserve">Mín. Anual</t>
  </si>
  <si>
    <t xml:space="preserve"> </t>
  </si>
  <si>
    <t xml:space="preserve">Elaborado por el Dpto. de Algodón y otras Fibras Vegetales.</t>
  </si>
  <si>
    <t xml:space="preserve">COTIZACIONES NACIONALES DE FIBRA DE ALGODÓN MERCADO EXTERNO E INTERNO</t>
  </si>
  <si>
    <t xml:space="preserve">ELABORACIÓN PROPIA - FUENTE: CÁMARA ALGODONERA ARGENTINA</t>
  </si>
  <si>
    <t xml:space="preserve">COTIZACIONES DEL MERCADO INTERNO</t>
  </si>
  <si>
    <t xml:space="preserve">COTIZACIONES DEL MERCADO EXTERNO</t>
  </si>
  <si>
    <t xml:space="preserve">Entrega Inmediata en Bs. As. Sobre vagón y/o camión (US$/ kg + IVA neto contado)</t>
  </si>
  <si>
    <t xml:space="preserve">Semilla </t>
  </si>
  <si>
    <t xml:space="preserve">Cotización FOB Buenos Aires. Pago contra embarque (ctvs US$/libra)</t>
  </si>
  <si>
    <t xml:space="preserve">Se tomará tipo de cambio del BNA mercado libre, tipo comprador día anterior a fecha de pago</t>
  </si>
  <si>
    <t xml:space="preserve">(US$/tn)</t>
  </si>
  <si>
    <t xml:space="preserve">Fecha</t>
  </si>
  <si>
    <t xml:space="preserve">Grado</t>
  </si>
  <si>
    <t xml:space="preserve">Precio Referen.</t>
  </si>
  <si>
    <t xml:space="preserve">Industria</t>
  </si>
  <si>
    <t xml:space="preserve">Forraje</t>
  </si>
  <si>
    <t xml:space="preserve">B</t>
  </si>
  <si>
    <t xml:space="preserve">B -1/2</t>
  </si>
  <si>
    <t xml:space="preserve">C</t>
  </si>
  <si>
    <t xml:space="preserve">C - 1/2</t>
  </si>
  <si>
    <t xml:space="preserve">D</t>
  </si>
  <si>
    <t xml:space="preserve">D - 1/2</t>
  </si>
  <si>
    <t xml:space="preserve">E</t>
  </si>
  <si>
    <t xml:space="preserve">F</t>
  </si>
  <si>
    <t xml:space="preserve">FUTURO #</t>
  </si>
  <si>
    <t xml:space="preserve">Rqta.</t>
  </si>
  <si>
    <t xml:space="preserve">Avellaneda</t>
  </si>
  <si>
    <t xml:space="preserve">Prom. anual</t>
  </si>
  <si>
    <t xml:space="preserve">Máx. anual </t>
  </si>
  <si>
    <t xml:space="preserve">Mín. anual </t>
  </si>
  <si>
    <t xml:space="preserve"># Patrones Oficiales Argentinos - Grado "D" - 27 mm - FOB Bs. As. Pago contra embarque (ctvs US$/libra) </t>
  </si>
  <si>
    <t xml:space="preserve">Cotización entrega Marzo/2013.</t>
  </si>
  <si>
    <t xml:space="preserve">                                         MERCADO A TÉRMINO DE NUEVA YORK</t>
  </si>
  <si>
    <t xml:space="preserve">                   PRECIO FUTURO CONTRATO Nº2 (CTVS U$S/LIBRA)</t>
  </si>
  <si>
    <t xml:space="preserve">                                                                       Contrato Nº 2 (ctvs US$/libra)</t>
  </si>
  <si>
    <t xml:space="preserve">Marzo</t>
  </si>
  <si>
    <t xml:space="preserve">Máx. Mensual </t>
  </si>
  <si>
    <t xml:space="preserve">Prom. del Termino</t>
  </si>
  <si>
    <t xml:space="preserve">Máx. del Termino</t>
  </si>
  <si>
    <t xml:space="preserve">Mín. del Termino</t>
  </si>
  <si>
    <t xml:space="preserve">* 29-03-2013 NO COTIZÓ</t>
  </si>
  <si>
    <t xml:space="preserve">COTIZACIONES DEL ALGODÓN - MERCADOS INTERNACIONALES</t>
  </si>
  <si>
    <t xml:space="preserve">Índices del Cotton Outlook (ctvs US$/libra)</t>
  </si>
  <si>
    <t xml:space="preserve">Índice </t>
  </si>
  <si>
    <t xml:space="preserve">Memphis</t>
  </si>
  <si>
    <t xml:space="preserve">Paraguay</t>
  </si>
  <si>
    <t xml:space="preserve">Argentino</t>
  </si>
  <si>
    <t xml:space="preserve">Brasil SLM</t>
  </si>
  <si>
    <t xml:space="preserve">Brasil M.</t>
  </si>
  <si>
    <t xml:space="preserve">A</t>
  </si>
  <si>
    <t xml:space="preserve">East.</t>
  </si>
  <si>
    <t xml:space="preserve">M.1-3/32</t>
  </si>
  <si>
    <t xml:space="preserve">C-3/4-1-3/32</t>
  </si>
  <si>
    <t xml:space="preserve">1-1/16</t>
  </si>
  <si>
    <t xml:space="preserve">Grosso </t>
  </si>
  <si>
    <t xml:space="preserve">Mid.</t>
  </si>
  <si>
    <t xml:space="preserve">Mid.1-3/32</t>
  </si>
  <si>
    <t xml:space="preserve">1-3/32</t>
  </si>
  <si>
    <t xml:space="preserve">EXPORTACIONES E IMPORTACIONES ARGENTINAS DE FIBRA DE ALGODON</t>
  </si>
  <si>
    <t xml:space="preserve">EXPORTACION FIBRA ALGODON</t>
  </si>
  <si>
    <t xml:space="preserve">Valor </t>
  </si>
  <si>
    <t xml:space="preserve"> AL 28/02/2013. </t>
  </si>
  <si>
    <t xml:space="preserve">Relativo</t>
  </si>
  <si>
    <t xml:space="preserve">PAÍS DE  DESTINO</t>
  </si>
  <si>
    <t xml:space="preserve">Vol. tn</t>
  </si>
  <si>
    <t xml:space="preserve">México</t>
  </si>
  <si>
    <t xml:space="preserve">Chile</t>
  </si>
  <si>
    <t xml:space="preserve">EE.UU.</t>
  </si>
  <si>
    <t xml:space="preserve">Colombia</t>
  </si>
  <si>
    <t xml:space="preserve">Perú</t>
  </si>
  <si>
    <t xml:space="preserve">Brasil</t>
  </si>
  <si>
    <t xml:space="preserve">TOTAL AMERICA</t>
  </si>
  <si>
    <t xml:space="preserve">China</t>
  </si>
  <si>
    <t xml:space="preserve">Bangladesh</t>
  </si>
  <si>
    <t xml:space="preserve">India</t>
  </si>
  <si>
    <t xml:space="preserve">Indonesia</t>
  </si>
  <si>
    <t xml:space="preserve">Japón</t>
  </si>
  <si>
    <t xml:space="preserve">Malasia </t>
  </si>
  <si>
    <t xml:space="preserve">Pakistán</t>
  </si>
  <si>
    <t xml:space="preserve">Tailandia</t>
  </si>
  <si>
    <t xml:space="preserve">Taiwan</t>
  </si>
  <si>
    <t xml:space="preserve">Turquía</t>
  </si>
  <si>
    <t xml:space="preserve">Vietnam</t>
  </si>
  <si>
    <t xml:space="preserve">TOTAL ASIA Y OCEANIA</t>
  </si>
  <si>
    <t xml:space="preserve">Sudáfrica</t>
  </si>
  <si>
    <t xml:space="preserve">TOTAL ÁFRICA</t>
  </si>
  <si>
    <t xml:space="preserve">Alemania</t>
  </si>
  <si>
    <t xml:space="preserve">Grecia</t>
  </si>
  <si>
    <t xml:space="preserve">España </t>
  </si>
  <si>
    <t xml:space="preserve">Italia </t>
  </si>
  <si>
    <t xml:space="preserve">Portugal</t>
  </si>
  <si>
    <t xml:space="preserve">Rumania</t>
  </si>
  <si>
    <t xml:space="preserve">TOTAL EUROPA</t>
  </si>
  <si>
    <t xml:space="preserve">  Otros </t>
  </si>
  <si>
    <t xml:space="preserve">TOTAL EXPORT.</t>
  </si>
  <si>
    <t xml:space="preserve">IMPORTACION  FIBRA ALGODON </t>
  </si>
  <si>
    <t xml:space="preserve">AL 28/02/2013. </t>
  </si>
  <si>
    <t xml:space="preserve">PAIS DE ORIGEN</t>
  </si>
  <si>
    <t xml:space="preserve">Gran Bretaña</t>
  </si>
  <si>
    <t xml:space="preserve">E.E.U.U.</t>
  </si>
  <si>
    <t xml:space="preserve">TOTAL IMPORT.</t>
  </si>
  <si>
    <t xml:space="preserve">ELABORADO POR DPTO. ALGODON, CON DATOS DEL </t>
  </si>
  <si>
    <t xml:space="preserve">SENASA-Cifras provisorias sujetas a modificaciones.</t>
  </si>
  <si>
    <t xml:space="preserve">MINAGRI.</t>
  </si>
  <si>
    <t xml:space="preserve">ESTIMADO LECTOR:</t>
  </si>
  <si>
    <t xml:space="preserve">ESTE BOLETIN SERÁ ENVIADO POR CORREO </t>
  </si>
  <si>
    <t xml:space="preserve">ELECTRÓNICO, POR LO CUAL LE SOLICITAMOS </t>
  </si>
  <si>
    <t xml:space="preserve">NOS ENVÍE SU DIRECCIÓN A:</t>
  </si>
  <si>
    <r>
      <rPr>
        <b val="true"/>
        <sz val="12"/>
        <rFont val="Arial"/>
        <family val="2"/>
      </rPr>
      <t xml:space="preserve"> scordo@minagri.gob.ar</t>
    </r>
    <r>
      <rPr>
        <b val="true"/>
        <sz val="11"/>
        <rFont val="Arial"/>
        <family val="0"/>
      </rPr>
      <t xml:space="preserve"> - Tel: 4349-2177</t>
    </r>
  </si>
  <si>
    <r>
      <rPr>
        <b val="true"/>
        <i val="true"/>
        <sz val="26"/>
        <rFont val="Arial"/>
        <family val="2"/>
      </rPr>
      <t xml:space="preserve">Exportaciones año 2013 - </t>
    </r>
    <r>
      <rPr>
        <b val="true"/>
        <i val="true"/>
        <sz val="18"/>
        <rFont val="Arial"/>
        <family val="2"/>
      </rPr>
      <t xml:space="preserve">Período: Enero - Febrero 2013 - Algodón y subproductos</t>
    </r>
  </si>
  <si>
    <t xml:space="preserve">De acuerdo a las intervenciones fitosanitarias del SENASA</t>
  </si>
  <si>
    <t xml:space="preserve">Producto</t>
  </si>
  <si>
    <t xml:space="preserve">País</t>
  </si>
  <si>
    <t xml:space="preserve">Cantidad</t>
  </si>
  <si>
    <t xml:space="preserve">Total producto</t>
  </si>
  <si>
    <t xml:space="preserve">Origen</t>
  </si>
  <si>
    <t xml:space="preserve">(en tn)</t>
  </si>
  <si>
    <t xml:space="preserve">Aceite (Veg)</t>
  </si>
  <si>
    <t xml:space="preserve">BRASIL</t>
  </si>
  <si>
    <t xml:space="preserve">TOTAL</t>
  </si>
  <si>
    <t xml:space="preserve">Fibra de algodón</t>
  </si>
  <si>
    <t xml:space="preserve">ALEMANIA</t>
  </si>
  <si>
    <t xml:space="preserve">BANGLADESH</t>
  </si>
  <si>
    <t xml:space="preserve">CHINA</t>
  </si>
  <si>
    <t xml:space="preserve">COLOMBIA</t>
  </si>
  <si>
    <t xml:space="preserve">COREA DEL SUR</t>
  </si>
  <si>
    <t xml:space="preserve">ESTADOS UNIDOS</t>
  </si>
  <si>
    <t xml:space="preserve">INDIA</t>
  </si>
  <si>
    <t xml:space="preserve">INDONESIA</t>
  </si>
  <si>
    <t xml:space="preserve">JAPÓN</t>
  </si>
  <si>
    <t xml:space="preserve">MALASIA</t>
  </si>
  <si>
    <t xml:space="preserve">MÉXICO</t>
  </si>
  <si>
    <t xml:space="preserve">PAKISTÁN</t>
  </si>
  <si>
    <t xml:space="preserve">PARAGUAY</t>
  </si>
  <si>
    <t xml:space="preserve">PERÚ</t>
  </si>
  <si>
    <t xml:space="preserve">PORTUGAL</t>
  </si>
  <si>
    <t xml:space="preserve">TAILANDIA</t>
  </si>
  <si>
    <t xml:space="preserve">TAIWÁN</t>
  </si>
  <si>
    <t xml:space="preserve">TURQUIA</t>
  </si>
  <si>
    <t xml:space="preserve">VIETNAM</t>
  </si>
  <si>
    <t xml:space="preserve">OTROS (2)</t>
  </si>
  <si>
    <t xml:space="preserve">Expeller</t>
  </si>
  <si>
    <t xml:space="preserve">CHILE</t>
  </si>
  <si>
    <t xml:space="preserve">Pellets de algodón</t>
  </si>
  <si>
    <t xml:space="preserve">OTROS </t>
  </si>
  <si>
    <t xml:space="preserve">Semillas de algodón</t>
  </si>
  <si>
    <t xml:space="preserve">ESPAÑA</t>
  </si>
  <si>
    <t xml:space="preserve">Granos</t>
  </si>
  <si>
    <t xml:space="preserve">BÉLGICA</t>
  </si>
  <si>
    <t xml:space="preserve">Estopa</t>
  </si>
  <si>
    <t xml:space="preserve">Linters de Algodón</t>
  </si>
  <si>
    <t xml:space="preserve">Desperdicios</t>
  </si>
  <si>
    <t xml:space="preserve">CHINA </t>
  </si>
  <si>
    <t xml:space="preserve">GRAN BRETAÑA</t>
  </si>
  <si>
    <t xml:space="preserve">TOTAL DE EXPORTACIONES</t>
  </si>
  <si>
    <r>
      <rPr>
        <b val="true"/>
        <sz val="10"/>
        <rFont val="Arial"/>
        <family val="2"/>
      </rPr>
      <t xml:space="preserve">FUENTE: Elaborado por Dpto.Algodón del MAGYP., c</t>
    </r>
    <r>
      <rPr>
        <b val="true"/>
        <i val="true"/>
        <sz val="10"/>
        <rFont val="Arial"/>
        <family val="2"/>
      </rPr>
      <t xml:space="preserve">on datos del  SENASA - CCFyC - Oficina de Estadísticas de Comercio Exterior. </t>
    </r>
  </si>
  <si>
    <t xml:space="preserve">(1) Incluye los volúmenes de los productos fiscalizados por la DTI/DNPV, expresados en Toneladas Peso Producto - Oficina de Estadísticas de Comercio Exterior.</t>
  </si>
  <si>
    <r>
      <rPr>
        <b val="true"/>
        <i val="true"/>
        <sz val="26"/>
        <rFont val="Arial"/>
        <family val="2"/>
      </rPr>
      <t xml:space="preserve">Importaciones año 2013 - </t>
    </r>
    <r>
      <rPr>
        <b val="true"/>
        <i val="true"/>
        <sz val="18"/>
        <rFont val="Arial"/>
        <family val="2"/>
      </rPr>
      <t xml:space="preserve">Período: Enero -Febrero 2013 -  Algodón y subproductos</t>
    </r>
  </si>
  <si>
    <t xml:space="preserve">Aceite de algodón</t>
  </si>
  <si>
    <t xml:space="preserve">Desperdicios de algodón</t>
  </si>
  <si>
    <t xml:space="preserve">Fibra de algodón elaborada</t>
  </si>
  <si>
    <t xml:space="preserve">Fibra de algodón hidrolizada</t>
  </si>
  <si>
    <t xml:space="preserve">Linters de algodón</t>
  </si>
  <si>
    <t xml:space="preserve">AUSTRALIA</t>
  </si>
  <si>
    <t xml:space="preserve">TOTAL DE IMPORTACIONES</t>
  </si>
  <si>
    <r>
      <rPr>
        <b val="true"/>
        <sz val="12"/>
        <rFont val="Arial"/>
        <family val="2"/>
      </rPr>
      <t xml:space="preserve">Al 25/03/2013</t>
    </r>
    <r>
      <rPr>
        <sz val="12"/>
        <rFont val="Arial"/>
        <family val="0"/>
      </rPr>
      <t xml:space="preserve">  </t>
    </r>
  </si>
  <si>
    <t xml:space="preserve">Este BOLETIN podrá consultarlo en Internet: http://www.minagri.gob.ar</t>
  </si>
  <si>
    <t xml:space="preserve">SE PERMITE LA REPRODUCCION, INLCUIDOS LOS CUADROS, CITANDO AL BOLETIN COMO FUENTE. 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[$-C0A]dd\-mmm\-yy;@"/>
    <numFmt numFmtId="167" formatCode="0.00"/>
    <numFmt numFmtId="168" formatCode="[$-409]m/d/yyyy"/>
    <numFmt numFmtId="169" formatCode="0"/>
    <numFmt numFmtId="170" formatCode="@"/>
    <numFmt numFmtId="171" formatCode="dd\-mm\-yy;@"/>
    <numFmt numFmtId="172" formatCode="dd\-mmm\-yy&quot;   &quot;ddd"/>
    <numFmt numFmtId="173" formatCode="General"/>
    <numFmt numFmtId="174" formatCode="[$-C0A]d\-mmm\-yy;@"/>
    <numFmt numFmtId="175" formatCode="#,##0"/>
    <numFmt numFmtId="176" formatCode="0%"/>
    <numFmt numFmtId="177" formatCode="0.00%"/>
    <numFmt numFmtId="178" formatCode="0.0%"/>
    <numFmt numFmtId="179" formatCode="#,##0.00"/>
    <numFmt numFmtId="180" formatCode="_-* #,##0.00\ _€_-;\-* #,##0.00\ _€_-;_-* \-??\ _€_-;_-@_-"/>
  </numFmts>
  <fonts count="7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339966"/>
      <name val="Verdana"/>
      <family val="2"/>
    </font>
    <font>
      <b val="true"/>
      <sz val="20"/>
      <name val="Verdana"/>
      <family val="2"/>
    </font>
    <font>
      <b val="true"/>
      <sz val="20"/>
      <color rgb="FF339966"/>
      <name val="Verdana"/>
      <family val="2"/>
    </font>
    <font>
      <b val="true"/>
      <sz val="14"/>
      <color rgb="FF0000FF"/>
      <name val="Arial"/>
      <family val="2"/>
    </font>
    <font>
      <u val="single"/>
      <sz val="10"/>
      <color rgb="FF0000FF"/>
      <name val="Arial"/>
      <family val="0"/>
    </font>
    <font>
      <u val="single"/>
      <sz val="14"/>
      <color rgb="FF0000FF"/>
      <name val="Arial"/>
      <family val="2"/>
    </font>
    <font>
      <u val="single"/>
      <sz val="14"/>
      <color rgb="FF0000FF"/>
      <name val="Arial"/>
      <family val="0"/>
    </font>
    <font>
      <u val="single"/>
      <sz val="10"/>
      <color rgb="FF0000FF"/>
      <name val="Arial"/>
      <family val="2"/>
    </font>
    <font>
      <sz val="10"/>
      <name val="Times New Roman"/>
      <family val="1"/>
    </font>
    <font>
      <u val="single"/>
      <sz val="10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sz val="10"/>
      <name val="Times New Roman"/>
      <family val="1"/>
    </font>
    <font>
      <b val="true"/>
      <u val="single"/>
      <sz val="10"/>
      <name val="Times New Roman"/>
      <family val="1"/>
    </font>
    <font>
      <b val="true"/>
      <sz val="7"/>
      <name val="Times New Roman"/>
      <family val="1"/>
    </font>
    <font>
      <sz val="5"/>
      <name val="Arial"/>
      <family val="2"/>
    </font>
    <font>
      <b val="true"/>
      <sz val="18"/>
      <name val="Arial"/>
      <family val="2"/>
    </font>
    <font>
      <b val="true"/>
      <sz val="10"/>
      <name val="Arial"/>
      <family val="2"/>
    </font>
    <font>
      <b val="true"/>
      <sz val="20"/>
      <name val="Arial"/>
      <family val="2"/>
    </font>
    <font>
      <b val="true"/>
      <sz val="8"/>
      <name val="Tahoma"/>
      <family val="2"/>
    </font>
    <font>
      <sz val="8"/>
      <name val="Arial"/>
      <family val="0"/>
    </font>
    <font>
      <b val="true"/>
      <sz val="8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8"/>
      <color rgb="FF000000"/>
      <name val="Arial"/>
      <family val="2"/>
    </font>
    <font>
      <b val="true"/>
      <sz val="14"/>
      <name val="Tahoma"/>
      <family val="2"/>
    </font>
    <font>
      <sz val="14"/>
      <name val="Arial"/>
      <family val="0"/>
    </font>
    <font>
      <b val="true"/>
      <sz val="14"/>
      <name val="Arial"/>
      <family val="2"/>
    </font>
    <font>
      <b val="true"/>
      <sz val="14"/>
      <color rgb="FF000000"/>
      <name val="Arial"/>
      <family val="2"/>
    </font>
    <font>
      <b val="true"/>
      <i val="true"/>
      <sz val="14"/>
      <name val="Arial"/>
      <family val="2"/>
    </font>
    <font>
      <b val="true"/>
      <i val="true"/>
      <sz val="10"/>
      <name val="Arial"/>
      <family val="2"/>
    </font>
    <font>
      <b val="true"/>
      <sz val="9"/>
      <name val="Arial"/>
      <family val="2"/>
    </font>
    <font>
      <b val="true"/>
      <u val="single"/>
      <sz val="6"/>
      <name val="Arial"/>
      <family val="2"/>
    </font>
    <font>
      <b val="true"/>
      <sz val="12"/>
      <name val="Arial"/>
      <family val="2"/>
    </font>
    <font>
      <b val="true"/>
      <sz val="10.25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u val="single"/>
      <sz val="12"/>
      <name val="Arial"/>
      <family val="2"/>
    </font>
    <font>
      <b val="true"/>
      <sz val="9"/>
      <color rgb="FF000000"/>
      <name val="Arial"/>
      <family val="2"/>
    </font>
    <font>
      <sz val="20"/>
      <name val="Arial"/>
      <family val="0"/>
    </font>
    <font>
      <sz val="12"/>
      <name val="Arial"/>
      <family val="2"/>
    </font>
    <font>
      <sz val="8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0"/>
    </font>
    <font>
      <sz val="12"/>
      <name val="Arial"/>
      <family val="0"/>
    </font>
    <font>
      <b val="true"/>
      <sz val="11"/>
      <name val="Arial"/>
      <family val="0"/>
    </font>
    <font>
      <b val="true"/>
      <sz val="11"/>
      <name val="Arial"/>
      <family val="2"/>
    </font>
    <font>
      <b val="true"/>
      <i val="true"/>
      <sz val="12"/>
      <name val="Arial"/>
      <family val="2"/>
    </font>
    <font>
      <sz val="10"/>
      <name val="Arial"/>
      <family val="2"/>
    </font>
    <font>
      <sz val="7"/>
      <color rgb="FF000000"/>
      <name val="Arial"/>
      <family val="2"/>
    </font>
    <font>
      <sz val="14.25"/>
      <name val="Arial"/>
      <family val="0"/>
    </font>
    <font>
      <b val="true"/>
      <sz val="8.5"/>
      <color rgb="FF000000"/>
      <name val="Arial"/>
      <family val="2"/>
    </font>
    <font>
      <b val="true"/>
      <sz val="8"/>
      <color rgb="FF000000"/>
      <name val="Times New Roman"/>
      <family val="1"/>
    </font>
    <font>
      <b val="true"/>
      <sz val="22"/>
      <name val="Arial"/>
      <family val="2"/>
    </font>
    <font>
      <b val="true"/>
      <sz val="8"/>
      <name val="Arial"/>
      <family val="0"/>
    </font>
    <font>
      <b val="true"/>
      <sz val="12"/>
      <color rgb="FFFF0000"/>
      <name val="Arial"/>
      <family val="2"/>
    </font>
    <font>
      <b val="true"/>
      <sz val="9"/>
      <name val="Arial"/>
      <family val="0"/>
    </font>
    <font>
      <sz val="9"/>
      <color rgb="FF3366FF"/>
      <name val="Arial"/>
      <family val="0"/>
    </font>
    <font>
      <b val="true"/>
      <u val="single"/>
      <sz val="12.25"/>
      <color rgb="FF000000"/>
      <name val="Arial"/>
      <family val="2"/>
    </font>
    <font>
      <b val="true"/>
      <u val="single"/>
      <sz val="9"/>
      <color rgb="FF000000"/>
      <name val="Arial"/>
      <family val="2"/>
    </font>
    <font>
      <b val="true"/>
      <i val="true"/>
      <sz val="26"/>
      <name val="Arial"/>
      <family val="2"/>
    </font>
    <font>
      <b val="true"/>
      <i val="true"/>
      <sz val="18"/>
      <name val="Arial"/>
      <family val="2"/>
    </font>
    <font>
      <b val="true"/>
      <i val="true"/>
      <sz val="16"/>
      <name val="Arial"/>
      <family val="2"/>
    </font>
    <font>
      <sz val="20"/>
      <name val="Arial"/>
      <family val="2"/>
    </font>
    <font>
      <b val="true"/>
      <u val="single"/>
      <sz val="12"/>
      <color rgb="FF0000FF"/>
      <name val="Arial"/>
      <family val="2"/>
    </font>
    <font>
      <b val="true"/>
      <i val="true"/>
      <sz val="9"/>
      <name val="Arial"/>
      <family val="2"/>
    </font>
    <font>
      <sz val="13"/>
      <name val="Arial"/>
      <family val="2"/>
    </font>
    <font>
      <b val="true"/>
      <sz val="13"/>
      <name val="Arial"/>
      <family val="2"/>
    </font>
    <font>
      <b val="true"/>
      <sz val="7"/>
      <name val="Arial"/>
      <family val="2"/>
    </font>
    <font>
      <sz val="11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>
        <color rgb="FF0000FF"/>
      </left>
      <right/>
      <top style="double">
        <color rgb="FF0000FF"/>
      </top>
      <bottom/>
      <diagonal/>
    </border>
    <border diagonalUp="false" diagonalDown="false">
      <left/>
      <right/>
      <top style="double">
        <color rgb="FF0000FF"/>
      </top>
      <bottom/>
      <diagonal/>
    </border>
    <border diagonalUp="false" diagonalDown="false">
      <left style="double">
        <color rgb="FF0000FF"/>
      </left>
      <right/>
      <top/>
      <bottom/>
      <diagonal/>
    </border>
    <border diagonalUp="false" diagonalDown="false">
      <left style="double">
        <color rgb="FF0000FF"/>
      </left>
      <right/>
      <top/>
      <bottom style="double">
        <color rgb="FF0000FF"/>
      </bottom>
      <diagonal/>
    </border>
    <border diagonalUp="false" diagonalDown="false">
      <left/>
      <right/>
      <top/>
      <bottom style="double">
        <color rgb="FF0000FF"/>
      </bottom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3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3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3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3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3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4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4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3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4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0" borderId="4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4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5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0" borderId="3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5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3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4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4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5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3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4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5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4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5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4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5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5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5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6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2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2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4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4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4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4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0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4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7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4" fillId="7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7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4" fillId="7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7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4" fillId="7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3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5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5" fillId="0" borderId="5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5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5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5" fillId="0" borderId="5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6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6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9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7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9" fillId="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3" fillId="0" borderId="6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3" fillId="0" borderId="7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3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9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5" fillId="0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2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2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2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2" fillId="0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3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2" fillId="0" borderId="55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0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ECIOS DIARIOS - SOJA , TRIGO , MAIZ Y GIRASOL 
MARZO 2013</a:t>
            </a:r>
          </a:p>
        </c:rich>
      </c:tx>
      <c:layout>
        <c:manualLayout>
          <c:xMode val="edge"/>
          <c:yMode val="edge"/>
          <c:x val="0.280192284960006"/>
          <c:y val="0.0338151077174802"/>
        </c:manualLayout>
      </c:layout>
      <c:overlay val="0"/>
      <c:spPr>
        <a:noFill/>
        <a:ln w="0">
          <a:noFill/>
        </a:ln>
      </c:spPr>
    </c:title>
    <c:autoTitleDeleted val="0"/>
    <c:view3D>
      <c:rotX val="21"/>
      <c:rotY val="336"/>
      <c:rAngAx val="0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ffffff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61822766854486"/>
          <c:y val="0.0883010635396782"/>
          <c:w val="0.89357342684897"/>
          <c:h val="0.749768202890646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Cotizaciones de Cereales'!$I$9</c:f>
              <c:strCache>
                <c:ptCount val="1"/>
                <c:pt idx="0">
                  <c:v>MAIZ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7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2</c:f>
              <c:strCache>
                <c:ptCount val="22"/>
                <c:pt idx="0">
                  <c:v>01-mar-13</c:v>
                </c:pt>
                <c:pt idx="1">
                  <c:v>04-mar-13</c:v>
                </c:pt>
                <c:pt idx="2">
                  <c:v>05-mar-13</c:v>
                </c:pt>
                <c:pt idx="3">
                  <c:v>06-mar-13</c:v>
                </c:pt>
                <c:pt idx="4">
                  <c:v>07-mar-13</c:v>
                </c:pt>
                <c:pt idx="5">
                  <c:v>08-mar-13</c:v>
                </c:pt>
                <c:pt idx="6">
                  <c:v>11-mar-13</c:v>
                </c:pt>
                <c:pt idx="7">
                  <c:v>12-mar-13</c:v>
                </c:pt>
                <c:pt idx="8">
                  <c:v>13-mar-13</c:v>
                </c:pt>
                <c:pt idx="9">
                  <c:v>14-mar-13</c:v>
                </c:pt>
                <c:pt idx="10">
                  <c:v>15-mar-13</c:v>
                </c:pt>
                <c:pt idx="11">
                  <c:v>18-mar-13</c:v>
                </c:pt>
                <c:pt idx="12">
                  <c:v>19-mar-13</c:v>
                </c:pt>
                <c:pt idx="13">
                  <c:v>20-mar-13</c:v>
                </c:pt>
                <c:pt idx="14">
                  <c:v>21-mar-13</c:v>
                </c:pt>
                <c:pt idx="15">
                  <c:v>22-mar-13</c:v>
                </c:pt>
                <c:pt idx="16">
                  <c:v>25-mar-13</c:v>
                </c:pt>
                <c:pt idx="17">
                  <c:v>26-mar-13</c:v>
                </c:pt>
                <c:pt idx="18">
                  <c:v>27-mar-13</c:v>
                </c:pt>
                <c:pt idx="19">
                  <c:v>28-mar-13</c:v>
                </c:pt>
                <c:pt idx="20">
                  <c:v>29-mar-13</c:v>
                </c:pt>
                <c:pt idx="21">
                  <c:v/>
                </c:pt>
              </c:strCache>
            </c:strRef>
          </c:cat>
          <c:val>
            <c:numRef>
              <c:f>'Cotizaciones de Cereales'!$I$11:$I$32</c:f>
              <c:numCache>
                <c:formatCode>General</c:formatCode>
                <c:ptCount val="22"/>
              </c:numCache>
            </c:numRef>
          </c:val>
        </c:ser>
        <c:ser>
          <c:idx val="1"/>
          <c:order val="1"/>
          <c:tx>
            <c:strRef>
              <c:f>'Cotizaciones de Cereales'!$H$9</c:f>
              <c:strCache>
                <c:ptCount val="1"/>
                <c:pt idx="0">
                  <c:v>TRIGO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2</c:f>
              <c:strCache>
                <c:ptCount val="22"/>
                <c:pt idx="0">
                  <c:v>01-mar-13</c:v>
                </c:pt>
                <c:pt idx="1">
                  <c:v>04-mar-13</c:v>
                </c:pt>
                <c:pt idx="2">
                  <c:v>05-mar-13</c:v>
                </c:pt>
                <c:pt idx="3">
                  <c:v>06-mar-13</c:v>
                </c:pt>
                <c:pt idx="4">
                  <c:v>07-mar-13</c:v>
                </c:pt>
                <c:pt idx="5">
                  <c:v>08-mar-13</c:v>
                </c:pt>
                <c:pt idx="6">
                  <c:v>11-mar-13</c:v>
                </c:pt>
                <c:pt idx="7">
                  <c:v>12-mar-13</c:v>
                </c:pt>
                <c:pt idx="8">
                  <c:v>13-mar-13</c:v>
                </c:pt>
                <c:pt idx="9">
                  <c:v>14-mar-13</c:v>
                </c:pt>
                <c:pt idx="10">
                  <c:v>15-mar-13</c:v>
                </c:pt>
                <c:pt idx="11">
                  <c:v>18-mar-13</c:v>
                </c:pt>
                <c:pt idx="12">
                  <c:v>19-mar-13</c:v>
                </c:pt>
                <c:pt idx="13">
                  <c:v>20-mar-13</c:v>
                </c:pt>
                <c:pt idx="14">
                  <c:v>21-mar-13</c:v>
                </c:pt>
                <c:pt idx="15">
                  <c:v>22-mar-13</c:v>
                </c:pt>
                <c:pt idx="16">
                  <c:v>25-mar-13</c:v>
                </c:pt>
                <c:pt idx="17">
                  <c:v>26-mar-13</c:v>
                </c:pt>
                <c:pt idx="18">
                  <c:v>27-mar-13</c:v>
                </c:pt>
                <c:pt idx="19">
                  <c:v>28-mar-13</c:v>
                </c:pt>
                <c:pt idx="20">
                  <c:v>29-mar-13</c:v>
                </c:pt>
                <c:pt idx="21">
                  <c:v/>
                </c:pt>
              </c:strCache>
            </c:strRef>
          </c:cat>
          <c:val>
            <c:numRef>
              <c:f>'Cotizaciones de Cereales'!$H$11:$H$32</c:f>
              <c:numCache>
                <c:formatCode>General</c:formatCode>
                <c:ptCount val="22"/>
              </c:numCache>
            </c:numRef>
          </c:val>
        </c:ser>
        <c:ser>
          <c:idx val="2"/>
          <c:order val="2"/>
          <c:tx>
            <c:strRef>
              <c:f>'Cotizaciones de Cereales'!$J$9</c:f>
              <c:strCache>
                <c:ptCount val="1"/>
                <c:pt idx="0">
                  <c:v>GIRASOL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2</c:f>
              <c:strCache>
                <c:ptCount val="22"/>
                <c:pt idx="0">
                  <c:v>01-mar-13</c:v>
                </c:pt>
                <c:pt idx="1">
                  <c:v>04-mar-13</c:v>
                </c:pt>
                <c:pt idx="2">
                  <c:v>05-mar-13</c:v>
                </c:pt>
                <c:pt idx="3">
                  <c:v>06-mar-13</c:v>
                </c:pt>
                <c:pt idx="4">
                  <c:v>07-mar-13</c:v>
                </c:pt>
                <c:pt idx="5">
                  <c:v>08-mar-13</c:v>
                </c:pt>
                <c:pt idx="6">
                  <c:v>11-mar-13</c:v>
                </c:pt>
                <c:pt idx="7">
                  <c:v>12-mar-13</c:v>
                </c:pt>
                <c:pt idx="8">
                  <c:v>13-mar-13</c:v>
                </c:pt>
                <c:pt idx="9">
                  <c:v>14-mar-13</c:v>
                </c:pt>
                <c:pt idx="10">
                  <c:v>15-mar-13</c:v>
                </c:pt>
                <c:pt idx="11">
                  <c:v>18-mar-13</c:v>
                </c:pt>
                <c:pt idx="12">
                  <c:v>19-mar-13</c:v>
                </c:pt>
                <c:pt idx="13">
                  <c:v>20-mar-13</c:v>
                </c:pt>
                <c:pt idx="14">
                  <c:v>21-mar-13</c:v>
                </c:pt>
                <c:pt idx="15">
                  <c:v>22-mar-13</c:v>
                </c:pt>
                <c:pt idx="16">
                  <c:v>25-mar-13</c:v>
                </c:pt>
                <c:pt idx="17">
                  <c:v>26-mar-13</c:v>
                </c:pt>
                <c:pt idx="18">
                  <c:v>27-mar-13</c:v>
                </c:pt>
                <c:pt idx="19">
                  <c:v>28-mar-13</c:v>
                </c:pt>
                <c:pt idx="20">
                  <c:v>29-mar-13</c:v>
                </c:pt>
                <c:pt idx="21">
                  <c:v/>
                </c:pt>
              </c:strCache>
            </c:strRef>
          </c:cat>
          <c:val>
            <c:numRef>
              <c:f>'Cotizaciones de Cereales'!$J$11:$J$32</c:f>
              <c:numCache>
                <c:formatCode>General</c:formatCode>
                <c:ptCount val="22"/>
                <c:pt idx="0">
                  <c:v>343.581553204232</c:v>
                </c:pt>
                <c:pt idx="4">
                  <c:v>343.420266772845</c:v>
                </c:pt>
                <c:pt idx="6">
                  <c:v>349.553128103277</c:v>
                </c:pt>
                <c:pt idx="9">
                  <c:v>364.717542120912</c:v>
                </c:pt>
                <c:pt idx="10">
                  <c:v>364.608076009501</c:v>
                </c:pt>
                <c:pt idx="11">
                  <c:v>364.319620253165</c:v>
                </c:pt>
                <c:pt idx="12">
                  <c:v>357.990506329114</c:v>
                </c:pt>
                <c:pt idx="13">
                  <c:v>356.083086053413</c:v>
                </c:pt>
                <c:pt idx="14">
                  <c:v>355.520442425439</c:v>
                </c:pt>
                <c:pt idx="15">
                  <c:v>355.029585798817</c:v>
                </c:pt>
                <c:pt idx="16">
                  <c:v>354.609929078014</c:v>
                </c:pt>
                <c:pt idx="17">
                  <c:v>354.330708661417</c:v>
                </c:pt>
                <c:pt idx="18">
                  <c:v>356.158992522629</c:v>
                </c:pt>
              </c:numCache>
            </c:numRef>
          </c:val>
        </c:ser>
        <c:ser>
          <c:idx val="3"/>
          <c:order val="3"/>
          <c:tx>
            <c:strRef>
              <c:f>'Cotizaciones de Cereales'!$G$9</c:f>
              <c:strCache>
                <c:ptCount val="1"/>
                <c:pt idx="0">
                  <c:v>SOJA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2</c:f>
              <c:strCache>
                <c:ptCount val="22"/>
                <c:pt idx="0">
                  <c:v>01-mar-13</c:v>
                </c:pt>
                <c:pt idx="1">
                  <c:v>04-mar-13</c:v>
                </c:pt>
                <c:pt idx="2">
                  <c:v>05-mar-13</c:v>
                </c:pt>
                <c:pt idx="3">
                  <c:v>06-mar-13</c:v>
                </c:pt>
                <c:pt idx="4">
                  <c:v>07-mar-13</c:v>
                </c:pt>
                <c:pt idx="5">
                  <c:v>08-mar-13</c:v>
                </c:pt>
                <c:pt idx="6">
                  <c:v>11-mar-13</c:v>
                </c:pt>
                <c:pt idx="7">
                  <c:v>12-mar-13</c:v>
                </c:pt>
                <c:pt idx="8">
                  <c:v>13-mar-13</c:v>
                </c:pt>
                <c:pt idx="9">
                  <c:v>14-mar-13</c:v>
                </c:pt>
                <c:pt idx="10">
                  <c:v>15-mar-13</c:v>
                </c:pt>
                <c:pt idx="11">
                  <c:v>18-mar-13</c:v>
                </c:pt>
                <c:pt idx="12">
                  <c:v>19-mar-13</c:v>
                </c:pt>
                <c:pt idx="13">
                  <c:v>20-mar-13</c:v>
                </c:pt>
                <c:pt idx="14">
                  <c:v>21-mar-13</c:v>
                </c:pt>
                <c:pt idx="15">
                  <c:v>22-mar-13</c:v>
                </c:pt>
                <c:pt idx="16">
                  <c:v>25-mar-13</c:v>
                </c:pt>
                <c:pt idx="17">
                  <c:v>26-mar-13</c:v>
                </c:pt>
                <c:pt idx="18">
                  <c:v>27-mar-13</c:v>
                </c:pt>
                <c:pt idx="19">
                  <c:v>28-mar-13</c:v>
                </c:pt>
                <c:pt idx="20">
                  <c:v>29-mar-13</c:v>
                </c:pt>
                <c:pt idx="21">
                  <c:v/>
                </c:pt>
              </c:strCache>
            </c:strRef>
          </c:cat>
          <c:val>
            <c:numRef>
              <c:f>'Cotizaciones de Cereales'!$G$11:$G$32</c:f>
              <c:numCache>
                <c:formatCode>General</c:formatCode>
                <c:ptCount val="22"/>
                <c:pt idx="0">
                  <c:v>345.378319025754</c:v>
                </c:pt>
                <c:pt idx="1">
                  <c:v>357.000398883127</c:v>
                </c:pt>
                <c:pt idx="3">
                  <c:v>356.502688707429</c:v>
                </c:pt>
                <c:pt idx="4">
                  <c:v>358.749751144734</c:v>
                </c:pt>
                <c:pt idx="5">
                  <c:v>358.805970149254</c:v>
                </c:pt>
                <c:pt idx="6">
                  <c:v>358.88778550149</c:v>
                </c:pt>
                <c:pt idx="8">
                  <c:v>359.722222222222</c:v>
                </c:pt>
                <c:pt idx="9">
                  <c:v>344.895936570862</c:v>
                </c:pt>
                <c:pt idx="10">
                  <c:v>344.418052256532</c:v>
                </c:pt>
                <c:pt idx="12">
                  <c:v>322.982594936709</c:v>
                </c:pt>
                <c:pt idx="13">
                  <c:v>324.431256181998</c:v>
                </c:pt>
                <c:pt idx="14">
                  <c:v>330.634011455659</c:v>
                </c:pt>
                <c:pt idx="17">
                  <c:v>327.755905511811</c:v>
                </c:pt>
                <c:pt idx="18">
                  <c:v>326.643053915781</c:v>
                </c:pt>
              </c:numCache>
            </c:numRef>
          </c:val>
        </c:ser>
        <c:gapWidth val="150"/>
        <c:shape val="box"/>
        <c:axId val="23979235"/>
        <c:axId val="66516351"/>
      </c:bar3DChart>
      <c:catAx>
        <c:axId val="239792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echa</a:t>
                </a:r>
              </a:p>
            </c:rich>
          </c:tx>
          <c:layout>
            <c:manualLayout>
              <c:xMode val="edge"/>
              <c:yMode val="edge"/>
              <c:x val="0.49292722329485"/>
              <c:y val="0.692337060267248"/>
            </c:manualLayout>
          </c:layout>
          <c:overlay val="0"/>
          <c:spPr>
            <a:noFill/>
            <a:ln w="0">
              <a:noFill/>
            </a:ln>
          </c:spPr>
        </c:title>
        <c:numFmt formatCode="dd/mm/yy;@" sourceLinked="0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6351"/>
        <c:crossesAt val="0"/>
        <c:auto val="1"/>
        <c:lblAlgn val="ctr"/>
        <c:lblOffset val="100"/>
        <c:noMultiLvlLbl val="0"/>
      </c:catAx>
      <c:valAx>
        <c:axId val="66516351"/>
        <c:scaling>
          <c:orientation val="minMax"/>
          <c:max val="350"/>
          <c:min val="5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ecios (U$S/T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9235"/>
        <c:crossesAt val="1"/>
        <c:crossBetween val="midCat"/>
        <c:majorUnit val="50"/>
        <c:minorUnit val="5"/>
      </c:valAx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4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TAL EXPORTACIONES FEBRERO</a:t>
            </a:r>
          </a:p>
        </c:rich>
      </c:tx>
      <c:layout>
        <c:manualLayout>
          <c:xMode val="edge"/>
          <c:yMode val="edge"/>
          <c:x val="0.233401430030644"/>
          <c:y val="0.0402105570989911"/>
        </c:manualLayout>
      </c:layout>
      <c:overlay val="0"/>
      <c:spPr>
        <a:noFill/>
        <a:ln w="0">
          <a:noFill/>
        </a:ln>
      </c:spPr>
    </c:title>
    <c:autoTitleDeleted val="0"/>
    <c:view3D>
      <c:rotX val="29"/>
      <c:rotY val="22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0278710053991"/>
          <c:y val="0.165813715455476"/>
          <c:w val="0.779439661462133"/>
          <c:h val="0.83418628454452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[6]Hoja1!$B$4</c:f>
              <c:strCache>
                <c:ptCount val="1"/>
                <c:pt idx="0">
                  <c:v>Total Exportaciones tn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Hoja1!$C$3:$G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[6]Hoja1!$C$4:$G$4</c:f>
              <c:numCache>
                <c:formatCode>General</c:formatCode>
                <c:ptCount val="5"/>
                <c:pt idx="0">
                  <c:v>416</c:v>
                </c:pt>
                <c:pt idx="1">
                  <c:v>1811</c:v>
                </c:pt>
                <c:pt idx="2">
                  <c:v>3877</c:v>
                </c:pt>
                <c:pt idx="3">
                  <c:v>7764</c:v>
                </c:pt>
                <c:pt idx="4">
                  <c:v>8059</c:v>
                </c:pt>
              </c:numCache>
            </c:numRef>
          </c:val>
        </c:ser>
        <c:gapWidth val="150"/>
        <c:shape val="box"/>
        <c:axId val="64788502"/>
        <c:axId val="37068468"/>
        <c:axId val="0"/>
      </c:bar3DChart>
      <c:catAx>
        <c:axId val="647885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8468"/>
        <c:crossesAt val="0"/>
        <c:auto val="1"/>
        <c:lblAlgn val="ctr"/>
        <c:lblOffset val="100"/>
        <c:noMultiLvlLbl val="0"/>
      </c:catAx>
      <c:valAx>
        <c:axId val="37068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onelad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850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23551729169707"/>
          <c:y val="0.8767363649656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TAL IMPORTACIONES FEBRERO</a:t>
            </a:r>
          </a:p>
        </c:rich>
      </c:tx>
      <c:layout>
        <c:manualLayout>
          <c:xMode val="edge"/>
          <c:yMode val="edge"/>
          <c:x val="0.230290152403283"/>
          <c:y val="0.0364194822290478"/>
        </c:manualLayout>
      </c:layout>
      <c:overlay val="0"/>
      <c:spPr>
        <a:noFill/>
        <a:ln w="0">
          <a:noFill/>
        </a:ln>
      </c:spPr>
    </c:title>
    <c:autoTitleDeleted val="0"/>
    <c:view3D>
      <c:rotX val="29"/>
      <c:rotY val="22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8320633059789"/>
          <c:y val="0.132075471698113"/>
          <c:w val="0.799824150058617"/>
          <c:h val="0.86792452830188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[6]Hoja1!$B$5</c:f>
              <c:strCache>
                <c:ptCount val="1"/>
                <c:pt idx="0">
                  <c:v>Total Importaciones tn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Hoja1!$C$3:$G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[6]Hoja1!$C$5:$G$5</c:f>
              <c:numCache>
                <c:formatCode>General</c:formatCode>
                <c:ptCount val="5"/>
                <c:pt idx="0">
                  <c:v>2759</c:v>
                </c:pt>
                <c:pt idx="1">
                  <c:v>2685</c:v>
                </c:pt>
                <c:pt idx="2">
                  <c:v>2151</c:v>
                </c:pt>
                <c:pt idx="3">
                  <c:v>2651</c:v>
                </c:pt>
                <c:pt idx="4">
                  <c:v>1450</c:v>
                </c:pt>
              </c:numCache>
            </c:numRef>
          </c:val>
        </c:ser>
        <c:gapWidth val="150"/>
        <c:shape val="box"/>
        <c:axId val="64461537"/>
        <c:axId val="34170035"/>
        <c:axId val="0"/>
      </c:bar3DChart>
      <c:catAx>
        <c:axId val="644615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0035"/>
        <c:crossesAt val="0"/>
        <c:auto val="1"/>
        <c:lblAlgn val="ctr"/>
        <c:lblOffset val="100"/>
        <c:noMultiLvlLbl val="0"/>
      </c:catAx>
      <c:valAx>
        <c:axId val="34170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onelad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153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31682297772567"/>
          <c:y val="0.8844522451367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cion de las cotizaciones de la semilla para "Forraje",
en desmotadora (01/03/2011- 31/03/2013)</a:t>
            </a:r>
          </a:p>
        </c:rich>
      </c:tx>
      <c:layout>
        <c:manualLayout>
          <c:xMode val="edge"/>
          <c:yMode val="edge"/>
          <c:x val="0.140600223174957"/>
          <c:y val="0.04470432114124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5366183120926"/>
          <c:y val="0.190594675292361"/>
          <c:w val="0.914488753156751"/>
          <c:h val="0.78850460313510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square"/>
            <c:size val="5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grafico de forraje'!$B$243:$B$352</c:f>
              <c:strCache>
                <c:ptCount val="110"/>
                <c:pt idx="0">
                  <c:v>40604</c:v>
                </c:pt>
                <c:pt idx="1">
                  <c:v>40611</c:v>
                </c:pt>
                <c:pt idx="2">
                  <c:v>40618</c:v>
                </c:pt>
                <c:pt idx="3">
                  <c:v>40625</c:v>
                </c:pt>
                <c:pt idx="4">
                  <c:v>40632</c:v>
                </c:pt>
                <c:pt idx="5">
                  <c:v>40639</c:v>
                </c:pt>
                <c:pt idx="6">
                  <c:v>40646</c:v>
                </c:pt>
                <c:pt idx="7">
                  <c:v>40653</c:v>
                </c:pt>
                <c:pt idx="8">
                  <c:v>40660</c:v>
                </c:pt>
                <c:pt idx="9">
                  <c:v>40667</c:v>
                </c:pt>
                <c:pt idx="10">
                  <c:v>40674</c:v>
                </c:pt>
                <c:pt idx="11">
                  <c:v>40681</c:v>
                </c:pt>
                <c:pt idx="12">
                  <c:v>40687</c:v>
                </c:pt>
                <c:pt idx="13">
                  <c:v>40695</c:v>
                </c:pt>
                <c:pt idx="14">
                  <c:v>40702</c:v>
                </c:pt>
                <c:pt idx="15">
                  <c:v>40709</c:v>
                </c:pt>
                <c:pt idx="16">
                  <c:v>40716</c:v>
                </c:pt>
                <c:pt idx="17">
                  <c:v>40723</c:v>
                </c:pt>
                <c:pt idx="18">
                  <c:v>40730</c:v>
                </c:pt>
                <c:pt idx="19">
                  <c:v>40737</c:v>
                </c:pt>
                <c:pt idx="20">
                  <c:v>40744</c:v>
                </c:pt>
                <c:pt idx="21">
                  <c:v>40751</c:v>
                </c:pt>
                <c:pt idx="22">
                  <c:v>40758</c:v>
                </c:pt>
                <c:pt idx="23">
                  <c:v>40765</c:v>
                </c:pt>
                <c:pt idx="24">
                  <c:v>40772</c:v>
                </c:pt>
                <c:pt idx="25">
                  <c:v>40779</c:v>
                </c:pt>
                <c:pt idx="26">
                  <c:v>40786</c:v>
                </c:pt>
                <c:pt idx="27">
                  <c:v>40793</c:v>
                </c:pt>
                <c:pt idx="28">
                  <c:v>40800</c:v>
                </c:pt>
                <c:pt idx="29">
                  <c:v>40807</c:v>
                </c:pt>
                <c:pt idx="30">
                  <c:v>40814</c:v>
                </c:pt>
                <c:pt idx="31">
                  <c:v>40821</c:v>
                </c:pt>
                <c:pt idx="32">
                  <c:v>40828</c:v>
                </c:pt>
                <c:pt idx="33">
                  <c:v>40835</c:v>
                </c:pt>
                <c:pt idx="34">
                  <c:v>40842</c:v>
                </c:pt>
                <c:pt idx="35">
                  <c:v>40849</c:v>
                </c:pt>
                <c:pt idx="36">
                  <c:v>40856</c:v>
                </c:pt>
                <c:pt idx="37">
                  <c:v>40863</c:v>
                </c:pt>
                <c:pt idx="38">
                  <c:v>40870</c:v>
                </c:pt>
                <c:pt idx="39">
                  <c:v>40877</c:v>
                </c:pt>
                <c:pt idx="40">
                  <c:v>40884</c:v>
                </c:pt>
                <c:pt idx="41">
                  <c:v>40891</c:v>
                </c:pt>
                <c:pt idx="42">
                  <c:v>40898</c:v>
                </c:pt>
                <c:pt idx="43">
                  <c:v>40905</c:v>
                </c:pt>
                <c:pt idx="44">
                  <c:v>40912</c:v>
                </c:pt>
                <c:pt idx="45">
                  <c:v>40919</c:v>
                </c:pt>
                <c:pt idx="46">
                  <c:v>40926</c:v>
                </c:pt>
                <c:pt idx="47">
                  <c:v>40933</c:v>
                </c:pt>
                <c:pt idx="48">
                  <c:v>40940</c:v>
                </c:pt>
                <c:pt idx="49">
                  <c:v>40947</c:v>
                </c:pt>
                <c:pt idx="50">
                  <c:v>40954</c:v>
                </c:pt>
                <c:pt idx="51">
                  <c:v>40961</c:v>
                </c:pt>
                <c:pt idx="52">
                  <c:v>40968</c:v>
                </c:pt>
                <c:pt idx="53">
                  <c:v>40975</c:v>
                </c:pt>
                <c:pt idx="54">
                  <c:v>40982</c:v>
                </c:pt>
                <c:pt idx="55">
                  <c:v>40989</c:v>
                </c:pt>
                <c:pt idx="56">
                  <c:v>40996</c:v>
                </c:pt>
                <c:pt idx="57">
                  <c:v>41003</c:v>
                </c:pt>
                <c:pt idx="58">
                  <c:v>41010</c:v>
                </c:pt>
                <c:pt idx="59">
                  <c:v>41017</c:v>
                </c:pt>
                <c:pt idx="60">
                  <c:v>41024</c:v>
                </c:pt>
                <c:pt idx="61">
                  <c:v>41031</c:v>
                </c:pt>
                <c:pt idx="62">
                  <c:v>41038</c:v>
                </c:pt>
                <c:pt idx="63">
                  <c:v>41045</c:v>
                </c:pt>
                <c:pt idx="64">
                  <c:v>41052</c:v>
                </c:pt>
                <c:pt idx="65">
                  <c:v>41059</c:v>
                </c:pt>
                <c:pt idx="66">
                  <c:v>41066</c:v>
                </c:pt>
                <c:pt idx="67">
                  <c:v>41073</c:v>
                </c:pt>
                <c:pt idx="68">
                  <c:v>41079</c:v>
                </c:pt>
                <c:pt idx="69">
                  <c:v>41088</c:v>
                </c:pt>
                <c:pt idx="70">
                  <c:v>41094</c:v>
                </c:pt>
                <c:pt idx="71">
                  <c:v>41101</c:v>
                </c:pt>
                <c:pt idx="72">
                  <c:v>41108</c:v>
                </c:pt>
                <c:pt idx="73">
                  <c:v>41115</c:v>
                </c:pt>
                <c:pt idx="74">
                  <c:v>41122</c:v>
                </c:pt>
                <c:pt idx="75">
                  <c:v>41129</c:v>
                </c:pt>
                <c:pt idx="76">
                  <c:v>41136</c:v>
                </c:pt>
                <c:pt idx="77">
                  <c:v>41143</c:v>
                </c:pt>
                <c:pt idx="78">
                  <c:v>41150</c:v>
                </c:pt>
                <c:pt idx="79">
                  <c:v>41126</c:v>
                </c:pt>
                <c:pt idx="80">
                  <c:v>41164</c:v>
                </c:pt>
                <c:pt idx="81">
                  <c:v>41171</c:v>
                </c:pt>
                <c:pt idx="82">
                  <c:v>41178</c:v>
                </c:pt>
                <c:pt idx="83">
                  <c:v>41185</c:v>
                </c:pt>
                <c:pt idx="84">
                  <c:v>41192</c:v>
                </c:pt>
                <c:pt idx="85">
                  <c:v>41199</c:v>
                </c:pt>
                <c:pt idx="86">
                  <c:v>41206</c:v>
                </c:pt>
                <c:pt idx="87">
                  <c:v>41213</c:v>
                </c:pt>
                <c:pt idx="88">
                  <c:v>41220</c:v>
                </c:pt>
                <c:pt idx="89">
                  <c:v>41227</c:v>
                </c:pt>
                <c:pt idx="90">
                  <c:v>41234</c:v>
                </c:pt>
                <c:pt idx="91">
                  <c:v>41241</c:v>
                </c:pt>
                <c:pt idx="92">
                  <c:v>41248</c:v>
                </c:pt>
                <c:pt idx="93">
                  <c:v>41255</c:v>
                </c:pt>
                <c:pt idx="94">
                  <c:v>41262</c:v>
                </c:pt>
                <c:pt idx="95">
                  <c:v>41269</c:v>
                </c:pt>
                <c:pt idx="96">
                  <c:v>41276</c:v>
                </c:pt>
                <c:pt idx="97">
                  <c:v>41283</c:v>
                </c:pt>
                <c:pt idx="98">
                  <c:v>41290</c:v>
                </c:pt>
                <c:pt idx="99">
                  <c:v>41297</c:v>
                </c:pt>
                <c:pt idx="100">
                  <c:v>41304</c:v>
                </c:pt>
                <c:pt idx="101">
                  <c:v>41311</c:v>
                </c:pt>
                <c:pt idx="102">
                  <c:v>41318</c:v>
                </c:pt>
                <c:pt idx="103">
                  <c:v>41326</c:v>
                </c:pt>
                <c:pt idx="104">
                  <c:v>41332</c:v>
                </c:pt>
                <c:pt idx="105">
                  <c:v>41339</c:v>
                </c:pt>
                <c:pt idx="106">
                  <c:v>41346</c:v>
                </c:pt>
                <c:pt idx="107">
                  <c:v>41353</c:v>
                </c:pt>
                <c:pt idx="108">
                  <c:v>41360</c:v>
                </c:pt>
                <c:pt idx="109">
                  <c:v>41367</c:v>
                </c:pt>
              </c:strCache>
            </c:strRef>
          </c:cat>
          <c:val>
            <c:numRef>
              <c:f>'[2]grafico de forraje'!$C$243:$C$352</c:f>
              <c:numCache>
                <c:formatCode>General</c:formatCode>
                <c:ptCount val="110"/>
                <c:pt idx="0">
                  <c:v>126</c:v>
                </c:pt>
                <c:pt idx="1">
                  <c:v>126</c:v>
                </c:pt>
                <c:pt idx="2">
                  <c:v>126</c:v>
                </c:pt>
                <c:pt idx="3">
                  <c:v>126</c:v>
                </c:pt>
                <c:pt idx="4">
                  <c:v>125</c:v>
                </c:pt>
                <c:pt idx="5">
                  <c:v>125</c:v>
                </c:pt>
                <c:pt idx="6">
                  <c:v>122</c:v>
                </c:pt>
                <c:pt idx="7">
                  <c:v>117</c:v>
                </c:pt>
                <c:pt idx="8">
                  <c:v>117</c:v>
                </c:pt>
                <c:pt idx="9">
                  <c:v>117</c:v>
                </c:pt>
                <c:pt idx="10">
                  <c:v>117</c:v>
                </c:pt>
                <c:pt idx="11">
                  <c:v>117</c:v>
                </c:pt>
                <c:pt idx="12">
                  <c:v>121</c:v>
                </c:pt>
                <c:pt idx="13">
                  <c:v>121</c:v>
                </c:pt>
                <c:pt idx="14">
                  <c:v>121</c:v>
                </c:pt>
                <c:pt idx="15">
                  <c:v>121</c:v>
                </c:pt>
                <c:pt idx="16">
                  <c:v>121</c:v>
                </c:pt>
                <c:pt idx="17">
                  <c:v>110</c:v>
                </c:pt>
                <c:pt idx="18">
                  <c:v>105</c:v>
                </c:pt>
                <c:pt idx="19">
                  <c:v>100</c:v>
                </c:pt>
                <c:pt idx="20">
                  <c:v>97</c:v>
                </c:pt>
                <c:pt idx="21">
                  <c:v>102</c:v>
                </c:pt>
                <c:pt idx="22">
                  <c:v>102</c:v>
                </c:pt>
                <c:pt idx="23">
                  <c:v>102</c:v>
                </c:pt>
                <c:pt idx="24">
                  <c:v>102</c:v>
                </c:pt>
                <c:pt idx="25">
                  <c:v>102</c:v>
                </c:pt>
                <c:pt idx="26">
                  <c:v>105</c:v>
                </c:pt>
                <c:pt idx="27">
                  <c:v>106</c:v>
                </c:pt>
                <c:pt idx="28">
                  <c:v>106</c:v>
                </c:pt>
                <c:pt idx="29">
                  <c:v>110</c:v>
                </c:pt>
                <c:pt idx="30">
                  <c:v>113</c:v>
                </c:pt>
                <c:pt idx="31">
                  <c:v>118</c:v>
                </c:pt>
                <c:pt idx="32">
                  <c:v>118</c:v>
                </c:pt>
                <c:pt idx="33">
                  <c:v>122</c:v>
                </c:pt>
                <c:pt idx="34">
                  <c:v>128</c:v>
                </c:pt>
                <c:pt idx="35">
                  <c:v>130</c:v>
                </c:pt>
                <c:pt idx="36">
                  <c:v>130</c:v>
                </c:pt>
                <c:pt idx="37">
                  <c:v>130</c:v>
                </c:pt>
                <c:pt idx="38">
                  <c:v>130</c:v>
                </c:pt>
                <c:pt idx="39">
                  <c:v>130</c:v>
                </c:pt>
                <c:pt idx="40">
                  <c:v>131</c:v>
                </c:pt>
                <c:pt idx="41">
                  <c:v>131</c:v>
                </c:pt>
                <c:pt idx="42">
                  <c:v>131</c:v>
                </c:pt>
                <c:pt idx="43">
                  <c:v>131</c:v>
                </c:pt>
                <c:pt idx="44">
                  <c:v>135</c:v>
                </c:pt>
                <c:pt idx="45">
                  <c:v>135</c:v>
                </c:pt>
                <c:pt idx="46">
                  <c:v>135</c:v>
                </c:pt>
                <c:pt idx="47">
                  <c:v>135</c:v>
                </c:pt>
                <c:pt idx="48">
                  <c:v>135</c:v>
                </c:pt>
                <c:pt idx="49">
                  <c:v>130</c:v>
                </c:pt>
                <c:pt idx="50">
                  <c:v>135</c:v>
                </c:pt>
                <c:pt idx="51">
                  <c:v>135</c:v>
                </c:pt>
                <c:pt idx="52">
                  <c:v>135</c:v>
                </c:pt>
                <c:pt idx="53">
                  <c:v>135</c:v>
                </c:pt>
                <c:pt idx="54">
                  <c:v>135</c:v>
                </c:pt>
                <c:pt idx="55">
                  <c:v>135</c:v>
                </c:pt>
                <c:pt idx="56">
                  <c:v>129</c:v>
                </c:pt>
                <c:pt idx="57">
                  <c:v>129</c:v>
                </c:pt>
                <c:pt idx="58">
                  <c:v>129</c:v>
                </c:pt>
                <c:pt idx="59">
                  <c:v>125</c:v>
                </c:pt>
                <c:pt idx="60">
                  <c:v>120</c:v>
                </c:pt>
                <c:pt idx="61">
                  <c:v>120</c:v>
                </c:pt>
                <c:pt idx="62">
                  <c:v>120</c:v>
                </c:pt>
                <c:pt idx="63">
                  <c:v>120</c:v>
                </c:pt>
                <c:pt idx="64">
                  <c:v>110</c:v>
                </c:pt>
                <c:pt idx="65">
                  <c:v>115</c:v>
                </c:pt>
                <c:pt idx="66">
                  <c:v>116</c:v>
                </c:pt>
                <c:pt idx="67">
                  <c:v>120</c:v>
                </c:pt>
                <c:pt idx="68">
                  <c:v>120</c:v>
                </c:pt>
                <c:pt idx="69">
                  <c:v>116</c:v>
                </c:pt>
                <c:pt idx="70">
                  <c:v>116</c:v>
                </c:pt>
                <c:pt idx="71">
                  <c:v>116</c:v>
                </c:pt>
                <c:pt idx="72">
                  <c:v>126</c:v>
                </c:pt>
                <c:pt idx="73">
                  <c:v>126</c:v>
                </c:pt>
                <c:pt idx="74">
                  <c:v>132</c:v>
                </c:pt>
                <c:pt idx="75">
                  <c:v>138</c:v>
                </c:pt>
                <c:pt idx="76">
                  <c:v>148</c:v>
                </c:pt>
                <c:pt idx="77">
                  <c:v>150</c:v>
                </c:pt>
                <c:pt idx="78">
                  <c:v>155</c:v>
                </c:pt>
                <c:pt idx="79">
                  <c:v>160</c:v>
                </c:pt>
                <c:pt idx="80">
                  <c:v>160</c:v>
                </c:pt>
                <c:pt idx="81">
                  <c:v>162</c:v>
                </c:pt>
                <c:pt idx="82">
                  <c:v>161</c:v>
                </c:pt>
                <c:pt idx="83">
                  <c:v>161</c:v>
                </c:pt>
                <c:pt idx="84">
                  <c:v>161</c:v>
                </c:pt>
                <c:pt idx="85">
                  <c:v>162</c:v>
                </c:pt>
                <c:pt idx="86">
                  <c:v>163</c:v>
                </c:pt>
                <c:pt idx="87">
                  <c:v>162</c:v>
                </c:pt>
                <c:pt idx="88">
                  <c:v>162</c:v>
                </c:pt>
                <c:pt idx="89">
                  <c:v>164</c:v>
                </c:pt>
                <c:pt idx="90">
                  <c:v>165</c:v>
                </c:pt>
                <c:pt idx="91">
                  <c:v>165</c:v>
                </c:pt>
                <c:pt idx="92">
                  <c:v>170</c:v>
                </c:pt>
                <c:pt idx="93">
                  <c:v>170</c:v>
                </c:pt>
                <c:pt idx="94">
                  <c:v>170</c:v>
                </c:pt>
                <c:pt idx="95">
                  <c:v>170</c:v>
                </c:pt>
                <c:pt idx="96">
                  <c:v>170</c:v>
                </c:pt>
                <c:pt idx="97">
                  <c:v>170</c:v>
                </c:pt>
                <c:pt idx="98">
                  <c:v>170</c:v>
                </c:pt>
                <c:pt idx="99">
                  <c:v>170</c:v>
                </c:pt>
                <c:pt idx="100">
                  <c:v>170</c:v>
                </c:pt>
                <c:pt idx="101">
                  <c:v>172</c:v>
                </c:pt>
                <c:pt idx="102">
                  <c:v>172</c:v>
                </c:pt>
                <c:pt idx="103">
                  <c:v>173</c:v>
                </c:pt>
                <c:pt idx="104">
                  <c:v>172</c:v>
                </c:pt>
                <c:pt idx="105">
                  <c:v>172</c:v>
                </c:pt>
                <c:pt idx="106">
                  <c:v>165</c:v>
                </c:pt>
                <c:pt idx="107">
                  <c:v>154</c:v>
                </c:pt>
                <c:pt idx="108">
                  <c:v>150</c:v>
                </c:pt>
                <c:pt idx="109">
                  <c:v>1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60453"/>
        <c:axId val="66529449"/>
      </c:lineChart>
      <c:catAx>
        <c:axId val="5560453"/>
        <c:scaling>
          <c:orientation val="minMax"/>
        </c:scaling>
        <c:delete val="0"/>
        <c:axPos val="b"/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9449"/>
        <c:crossesAt val="40"/>
        <c:auto val="1"/>
        <c:lblAlgn val="ctr"/>
        <c:lblOffset val="100"/>
        <c:noMultiLvlLbl val="0"/>
      </c:catAx>
      <c:valAx>
        <c:axId val="66529449"/>
        <c:scaling>
          <c:orientation val="minMax"/>
          <c:max val="185"/>
          <c:min val="8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$S/t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453"/>
        <c:crossesAt val="1"/>
        <c:crossBetween val="midCat"/>
        <c:majorUnit val="5"/>
        <c:minorUnit val="5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Camara Algodonera Argentina</a:t>
            </a:r>
          </a:p>
        </c:rich>
      </c:tx>
      <c:layout>
        <c:manualLayout>
          <c:xMode val="edge"/>
          <c:yMode val="edge"/>
          <c:x val="0.323007756533768"/>
          <c:y val="0.081950895819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9754952818537"/>
          <c:y val="0.377986065029861"/>
          <c:w val="0.935724519539549"/>
          <c:h val="0.598042468480425"/>
        </c:manualLayout>
      </c:layout>
      <c:lineChart>
        <c:grouping val="standard"/>
        <c:varyColors val="0"/>
        <c:ser>
          <c:idx val="0"/>
          <c:order val="0"/>
          <c:tx>
            <c:strRef>
              <c:f>"Mercado Interno"</c:f>
              <c:strCache>
                <c:ptCount val="1"/>
                <c:pt idx="0">
                  <c:v>Mercado Interno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GRÁFICO CÁMARA ALGODONERA '!$B$245:$B$354</c:f>
              <c:strCache>
                <c:ptCount val="110"/>
                <c:pt idx="0">
                  <c:v>40604</c:v>
                </c:pt>
                <c:pt idx="1">
                  <c:v>40611</c:v>
                </c:pt>
                <c:pt idx="2">
                  <c:v>40618</c:v>
                </c:pt>
                <c:pt idx="3">
                  <c:v>40625</c:v>
                </c:pt>
                <c:pt idx="4">
                  <c:v>40632</c:v>
                </c:pt>
                <c:pt idx="5">
                  <c:v>40639</c:v>
                </c:pt>
                <c:pt idx="6">
                  <c:v>40646</c:v>
                </c:pt>
                <c:pt idx="7">
                  <c:v>40653</c:v>
                </c:pt>
                <c:pt idx="8">
                  <c:v>40660</c:v>
                </c:pt>
                <c:pt idx="9">
                  <c:v>40667</c:v>
                </c:pt>
                <c:pt idx="10">
                  <c:v>40674</c:v>
                </c:pt>
                <c:pt idx="11">
                  <c:v>40681</c:v>
                </c:pt>
                <c:pt idx="12">
                  <c:v>40687</c:v>
                </c:pt>
                <c:pt idx="13">
                  <c:v>40695</c:v>
                </c:pt>
                <c:pt idx="14">
                  <c:v>40702</c:v>
                </c:pt>
                <c:pt idx="15">
                  <c:v>40709</c:v>
                </c:pt>
                <c:pt idx="16">
                  <c:v>40716</c:v>
                </c:pt>
                <c:pt idx="17">
                  <c:v>40723</c:v>
                </c:pt>
                <c:pt idx="18">
                  <c:v>40730</c:v>
                </c:pt>
                <c:pt idx="19">
                  <c:v>40737</c:v>
                </c:pt>
                <c:pt idx="20">
                  <c:v>40744</c:v>
                </c:pt>
                <c:pt idx="21">
                  <c:v>40751</c:v>
                </c:pt>
                <c:pt idx="22">
                  <c:v>40758</c:v>
                </c:pt>
                <c:pt idx="23">
                  <c:v>40765</c:v>
                </c:pt>
                <c:pt idx="24">
                  <c:v>40772</c:v>
                </c:pt>
                <c:pt idx="25">
                  <c:v>40779</c:v>
                </c:pt>
                <c:pt idx="26">
                  <c:v>40786</c:v>
                </c:pt>
                <c:pt idx="27">
                  <c:v>40793</c:v>
                </c:pt>
                <c:pt idx="28">
                  <c:v>40800</c:v>
                </c:pt>
                <c:pt idx="29">
                  <c:v>40807</c:v>
                </c:pt>
                <c:pt idx="30">
                  <c:v>40814</c:v>
                </c:pt>
                <c:pt idx="31">
                  <c:v>40821</c:v>
                </c:pt>
                <c:pt idx="32">
                  <c:v>40828</c:v>
                </c:pt>
                <c:pt idx="33">
                  <c:v>40835</c:v>
                </c:pt>
                <c:pt idx="34">
                  <c:v>40842</c:v>
                </c:pt>
                <c:pt idx="35">
                  <c:v>40849</c:v>
                </c:pt>
                <c:pt idx="36">
                  <c:v>40856</c:v>
                </c:pt>
                <c:pt idx="37">
                  <c:v>40863</c:v>
                </c:pt>
                <c:pt idx="38">
                  <c:v>40870</c:v>
                </c:pt>
                <c:pt idx="39">
                  <c:v>40877</c:v>
                </c:pt>
                <c:pt idx="40">
                  <c:v>40884</c:v>
                </c:pt>
                <c:pt idx="41">
                  <c:v>40891</c:v>
                </c:pt>
                <c:pt idx="42">
                  <c:v>40898</c:v>
                </c:pt>
                <c:pt idx="43">
                  <c:v>40905</c:v>
                </c:pt>
                <c:pt idx="44">
                  <c:v>40912</c:v>
                </c:pt>
                <c:pt idx="45">
                  <c:v>40919</c:v>
                </c:pt>
                <c:pt idx="46">
                  <c:v>40926</c:v>
                </c:pt>
                <c:pt idx="47">
                  <c:v>40933</c:v>
                </c:pt>
                <c:pt idx="48">
                  <c:v>40940</c:v>
                </c:pt>
                <c:pt idx="49">
                  <c:v>40947</c:v>
                </c:pt>
                <c:pt idx="50">
                  <c:v>40954</c:v>
                </c:pt>
                <c:pt idx="51">
                  <c:v>40961</c:v>
                </c:pt>
                <c:pt idx="52">
                  <c:v>40968</c:v>
                </c:pt>
                <c:pt idx="53">
                  <c:v>40975</c:v>
                </c:pt>
                <c:pt idx="54">
                  <c:v>40982</c:v>
                </c:pt>
                <c:pt idx="55">
                  <c:v>40989</c:v>
                </c:pt>
                <c:pt idx="56">
                  <c:v>40996</c:v>
                </c:pt>
                <c:pt idx="57">
                  <c:v>41003</c:v>
                </c:pt>
                <c:pt idx="58">
                  <c:v>41010</c:v>
                </c:pt>
                <c:pt idx="59">
                  <c:v>41017</c:v>
                </c:pt>
                <c:pt idx="60">
                  <c:v>41024</c:v>
                </c:pt>
                <c:pt idx="61">
                  <c:v>41031</c:v>
                </c:pt>
                <c:pt idx="62">
                  <c:v>41038</c:v>
                </c:pt>
                <c:pt idx="63">
                  <c:v>41045</c:v>
                </c:pt>
                <c:pt idx="64">
                  <c:v>41052</c:v>
                </c:pt>
                <c:pt idx="65">
                  <c:v>41059</c:v>
                </c:pt>
                <c:pt idx="66">
                  <c:v>41066</c:v>
                </c:pt>
                <c:pt idx="67">
                  <c:v>41073</c:v>
                </c:pt>
                <c:pt idx="68">
                  <c:v>41079</c:v>
                </c:pt>
                <c:pt idx="69">
                  <c:v>41088</c:v>
                </c:pt>
                <c:pt idx="70">
                  <c:v>41094</c:v>
                </c:pt>
                <c:pt idx="71">
                  <c:v>41101</c:v>
                </c:pt>
                <c:pt idx="72">
                  <c:v>41108</c:v>
                </c:pt>
                <c:pt idx="73">
                  <c:v>41115</c:v>
                </c:pt>
                <c:pt idx="74">
                  <c:v>41122</c:v>
                </c:pt>
                <c:pt idx="75">
                  <c:v>41129</c:v>
                </c:pt>
                <c:pt idx="76">
                  <c:v>41136</c:v>
                </c:pt>
                <c:pt idx="77">
                  <c:v>41143</c:v>
                </c:pt>
                <c:pt idx="78">
                  <c:v>41150</c:v>
                </c:pt>
                <c:pt idx="79">
                  <c:v>41126</c:v>
                </c:pt>
                <c:pt idx="80">
                  <c:v>41164</c:v>
                </c:pt>
                <c:pt idx="81">
                  <c:v>41171</c:v>
                </c:pt>
                <c:pt idx="82">
                  <c:v>41178</c:v>
                </c:pt>
                <c:pt idx="83">
                  <c:v>41185</c:v>
                </c:pt>
                <c:pt idx="84">
                  <c:v>41192</c:v>
                </c:pt>
                <c:pt idx="85">
                  <c:v>41199</c:v>
                </c:pt>
                <c:pt idx="86">
                  <c:v>41206</c:v>
                </c:pt>
                <c:pt idx="87">
                  <c:v>41213</c:v>
                </c:pt>
                <c:pt idx="88">
                  <c:v>41220</c:v>
                </c:pt>
                <c:pt idx="89">
                  <c:v>41227</c:v>
                </c:pt>
                <c:pt idx="90">
                  <c:v>41234</c:v>
                </c:pt>
                <c:pt idx="91">
                  <c:v>41241</c:v>
                </c:pt>
                <c:pt idx="92">
                  <c:v>41248</c:v>
                </c:pt>
                <c:pt idx="93">
                  <c:v>41255</c:v>
                </c:pt>
                <c:pt idx="94">
                  <c:v>41262</c:v>
                </c:pt>
                <c:pt idx="95">
                  <c:v>41269</c:v>
                </c:pt>
                <c:pt idx="96">
                  <c:v>41276</c:v>
                </c:pt>
                <c:pt idx="97">
                  <c:v>41283</c:v>
                </c:pt>
                <c:pt idx="98">
                  <c:v>41290</c:v>
                </c:pt>
                <c:pt idx="99">
                  <c:v>41297</c:v>
                </c:pt>
                <c:pt idx="100">
                  <c:v>41304</c:v>
                </c:pt>
                <c:pt idx="101">
                  <c:v>41311</c:v>
                </c:pt>
                <c:pt idx="102">
                  <c:v>41318</c:v>
                </c:pt>
                <c:pt idx="103">
                  <c:v>41326</c:v>
                </c:pt>
                <c:pt idx="104">
                  <c:v>41332</c:v>
                </c:pt>
                <c:pt idx="105">
                  <c:v>41339</c:v>
                </c:pt>
                <c:pt idx="106">
                  <c:v>41346</c:v>
                </c:pt>
                <c:pt idx="107">
                  <c:v>41353</c:v>
                </c:pt>
                <c:pt idx="108">
                  <c:v>41360</c:v>
                </c:pt>
                <c:pt idx="109">
                  <c:v>41367</c:v>
                </c:pt>
              </c:strCache>
            </c:strRef>
          </c:cat>
          <c:val>
            <c:numRef>
              <c:f>'[2]GRÁFICO CÁMARA ALGODONERA '!$C$245:$C$354</c:f>
              <c:numCache>
                <c:formatCode>General</c:formatCode>
                <c:ptCount val="110"/>
                <c:pt idx="0">
                  <c:v>3.19</c:v>
                </c:pt>
                <c:pt idx="1">
                  <c:v>3.3</c:v>
                </c:pt>
                <c:pt idx="2">
                  <c:v>3.42</c:v>
                </c:pt>
                <c:pt idx="3">
                  <c:v>3.44</c:v>
                </c:pt>
                <c:pt idx="4">
                  <c:v>3.47</c:v>
                </c:pt>
                <c:pt idx="5">
                  <c:v>3.47</c:v>
                </c:pt>
                <c:pt idx="6">
                  <c:v>3.47</c:v>
                </c:pt>
                <c:pt idx="7">
                  <c:v>3.43</c:v>
                </c:pt>
                <c:pt idx="8">
                  <c:v>3.31</c:v>
                </c:pt>
                <c:pt idx="9">
                  <c:v>3.15</c:v>
                </c:pt>
                <c:pt idx="10">
                  <c:v>3</c:v>
                </c:pt>
                <c:pt idx="11">
                  <c:v>2.85</c:v>
                </c:pt>
                <c:pt idx="12">
                  <c:v>2.78</c:v>
                </c:pt>
                <c:pt idx="13">
                  <c:v>2.63</c:v>
                </c:pt>
                <c:pt idx="14">
                  <c:v>2.6</c:v>
                </c:pt>
                <c:pt idx="15">
                  <c:v>2.6</c:v>
                </c:pt>
                <c:pt idx="16">
                  <c:v>2.6</c:v>
                </c:pt>
                <c:pt idx="17">
                  <c:v>2.6</c:v>
                </c:pt>
                <c:pt idx="18">
                  <c:v>2.6</c:v>
                </c:pt>
                <c:pt idx="19">
                  <c:v>2.5</c:v>
                </c:pt>
                <c:pt idx="20">
                  <c:v>2.49</c:v>
                </c:pt>
                <c:pt idx="21">
                  <c:v>2.34</c:v>
                </c:pt>
                <c:pt idx="22">
                  <c:v>2.3</c:v>
                </c:pt>
                <c:pt idx="23">
                  <c:v>2.25</c:v>
                </c:pt>
                <c:pt idx="24">
                  <c:v>2.22</c:v>
                </c:pt>
                <c:pt idx="25">
                  <c:v>2.18</c:v>
                </c:pt>
                <c:pt idx="26">
                  <c:v>2.18</c:v>
                </c:pt>
                <c:pt idx="27">
                  <c:v>2.18</c:v>
                </c:pt>
                <c:pt idx="28">
                  <c:v>2.21</c:v>
                </c:pt>
                <c:pt idx="29">
                  <c:v>2.24</c:v>
                </c:pt>
                <c:pt idx="30">
                  <c:v>2.24</c:v>
                </c:pt>
                <c:pt idx="31">
                  <c:v>2.26</c:v>
                </c:pt>
                <c:pt idx="32">
                  <c:v>2.3</c:v>
                </c:pt>
                <c:pt idx="33">
                  <c:v>2.28</c:v>
                </c:pt>
                <c:pt idx="34">
                  <c:v>2.3</c:v>
                </c:pt>
                <c:pt idx="35">
                  <c:v>2.3</c:v>
                </c:pt>
                <c:pt idx="36">
                  <c:v>2.3</c:v>
                </c:pt>
                <c:pt idx="37">
                  <c:v>2.29</c:v>
                </c:pt>
                <c:pt idx="38">
                  <c:v>2.26</c:v>
                </c:pt>
                <c:pt idx="39">
                  <c:v>2.21</c:v>
                </c:pt>
                <c:pt idx="40">
                  <c:v>2.16</c:v>
                </c:pt>
                <c:pt idx="41">
                  <c:v>2.06</c:v>
                </c:pt>
                <c:pt idx="42">
                  <c:v>2.01</c:v>
                </c:pt>
                <c:pt idx="43">
                  <c:v>1.95</c:v>
                </c:pt>
                <c:pt idx="44">
                  <c:v>1.93</c:v>
                </c:pt>
                <c:pt idx="45">
                  <c:v>1.93</c:v>
                </c:pt>
                <c:pt idx="46">
                  <c:v>1.93</c:v>
                </c:pt>
                <c:pt idx="47">
                  <c:v>1.95</c:v>
                </c:pt>
                <c:pt idx="48">
                  <c:v>1.98</c:v>
                </c:pt>
                <c:pt idx="49">
                  <c:v>2</c:v>
                </c:pt>
                <c:pt idx="50">
                  <c:v>2.02</c:v>
                </c:pt>
                <c:pt idx="51">
                  <c:v>2.04</c:v>
                </c:pt>
                <c:pt idx="52">
                  <c:v>2.05</c:v>
                </c:pt>
                <c:pt idx="53">
                  <c:v>2.1</c:v>
                </c:pt>
                <c:pt idx="54">
                  <c:v>2.1</c:v>
                </c:pt>
                <c:pt idx="55">
                  <c:v>2.08</c:v>
                </c:pt>
                <c:pt idx="56">
                  <c:v>2.05</c:v>
                </c:pt>
                <c:pt idx="57">
                  <c:v>2</c:v>
                </c:pt>
                <c:pt idx="58">
                  <c:v>1.98</c:v>
                </c:pt>
                <c:pt idx="59">
                  <c:v>1.98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1.94</c:v>
                </c:pt>
                <c:pt idx="64">
                  <c:v>1.91</c:v>
                </c:pt>
                <c:pt idx="65">
                  <c:v>1.89</c:v>
                </c:pt>
                <c:pt idx="66">
                  <c:v>1.85</c:v>
                </c:pt>
                <c:pt idx="67">
                  <c:v>1.82</c:v>
                </c:pt>
                <c:pt idx="68">
                  <c:v>1.81</c:v>
                </c:pt>
                <c:pt idx="69">
                  <c:v>1.79</c:v>
                </c:pt>
                <c:pt idx="70">
                  <c:v>1.79</c:v>
                </c:pt>
                <c:pt idx="71">
                  <c:v>1.77</c:v>
                </c:pt>
                <c:pt idx="72">
                  <c:v>1.77</c:v>
                </c:pt>
                <c:pt idx="73">
                  <c:v>1.74</c:v>
                </c:pt>
                <c:pt idx="74">
                  <c:v>1.74</c:v>
                </c:pt>
                <c:pt idx="75">
                  <c:v>1.74</c:v>
                </c:pt>
                <c:pt idx="76">
                  <c:v>1.74</c:v>
                </c:pt>
                <c:pt idx="77">
                  <c:v>1.74</c:v>
                </c:pt>
                <c:pt idx="78">
                  <c:v>1.74</c:v>
                </c:pt>
                <c:pt idx="79">
                  <c:v>1.74</c:v>
                </c:pt>
                <c:pt idx="80">
                  <c:v>1.74</c:v>
                </c:pt>
                <c:pt idx="81">
                  <c:v>1.76</c:v>
                </c:pt>
                <c:pt idx="82">
                  <c:v>1.76</c:v>
                </c:pt>
                <c:pt idx="83">
                  <c:v>1.76</c:v>
                </c:pt>
                <c:pt idx="84">
                  <c:v>1.76</c:v>
                </c:pt>
                <c:pt idx="85">
                  <c:v>1.76</c:v>
                </c:pt>
                <c:pt idx="86">
                  <c:v>1.76</c:v>
                </c:pt>
                <c:pt idx="87">
                  <c:v>1.76</c:v>
                </c:pt>
                <c:pt idx="88">
                  <c:v>1.76</c:v>
                </c:pt>
                <c:pt idx="89">
                  <c:v>1.76</c:v>
                </c:pt>
                <c:pt idx="90">
                  <c:v>1.77</c:v>
                </c:pt>
                <c:pt idx="91">
                  <c:v>1.77</c:v>
                </c:pt>
                <c:pt idx="92">
                  <c:v>1.77</c:v>
                </c:pt>
                <c:pt idx="93">
                  <c:v>1.77</c:v>
                </c:pt>
                <c:pt idx="94">
                  <c:v>1.77</c:v>
                </c:pt>
                <c:pt idx="95">
                  <c:v>1.77</c:v>
                </c:pt>
                <c:pt idx="96">
                  <c:v>1.77</c:v>
                </c:pt>
                <c:pt idx="97">
                  <c:v>1.77</c:v>
                </c:pt>
                <c:pt idx="98">
                  <c:v>1.77</c:v>
                </c:pt>
                <c:pt idx="99">
                  <c:v>1.79</c:v>
                </c:pt>
                <c:pt idx="100">
                  <c:v>1.8</c:v>
                </c:pt>
                <c:pt idx="101">
                  <c:v>1.82</c:v>
                </c:pt>
                <c:pt idx="102">
                  <c:v>1.84</c:v>
                </c:pt>
                <c:pt idx="103">
                  <c:v>1.85</c:v>
                </c:pt>
                <c:pt idx="104">
                  <c:v>1.86</c:v>
                </c:pt>
                <c:pt idx="105">
                  <c:v>1.91</c:v>
                </c:pt>
                <c:pt idx="106">
                  <c:v>2.01</c:v>
                </c:pt>
                <c:pt idx="107">
                  <c:v>2.06</c:v>
                </c:pt>
                <c:pt idx="108">
                  <c:v>2.08</c:v>
                </c:pt>
                <c:pt idx="109">
                  <c:v>2.0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Mercado Externo"</c:f>
              <c:strCache>
                <c:ptCount val="1"/>
                <c:pt idx="0">
                  <c:v>Mercado Extern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GRÁFICO CÁMARA ALGODONERA '!$B$245:$B$354</c:f>
              <c:strCache>
                <c:ptCount val="110"/>
                <c:pt idx="0">
                  <c:v>40604</c:v>
                </c:pt>
                <c:pt idx="1">
                  <c:v>40611</c:v>
                </c:pt>
                <c:pt idx="2">
                  <c:v>40618</c:v>
                </c:pt>
                <c:pt idx="3">
                  <c:v>40625</c:v>
                </c:pt>
                <c:pt idx="4">
                  <c:v>40632</c:v>
                </c:pt>
                <c:pt idx="5">
                  <c:v>40639</c:v>
                </c:pt>
                <c:pt idx="6">
                  <c:v>40646</c:v>
                </c:pt>
                <c:pt idx="7">
                  <c:v>40653</c:v>
                </c:pt>
                <c:pt idx="8">
                  <c:v>40660</c:v>
                </c:pt>
                <c:pt idx="9">
                  <c:v>40667</c:v>
                </c:pt>
                <c:pt idx="10">
                  <c:v>40674</c:v>
                </c:pt>
                <c:pt idx="11">
                  <c:v>40681</c:v>
                </c:pt>
                <c:pt idx="12">
                  <c:v>40687</c:v>
                </c:pt>
                <c:pt idx="13">
                  <c:v>40695</c:v>
                </c:pt>
                <c:pt idx="14">
                  <c:v>40702</c:v>
                </c:pt>
                <c:pt idx="15">
                  <c:v>40709</c:v>
                </c:pt>
                <c:pt idx="16">
                  <c:v>40716</c:v>
                </c:pt>
                <c:pt idx="17">
                  <c:v>40723</c:v>
                </c:pt>
                <c:pt idx="18">
                  <c:v>40730</c:v>
                </c:pt>
                <c:pt idx="19">
                  <c:v>40737</c:v>
                </c:pt>
                <c:pt idx="20">
                  <c:v>40744</c:v>
                </c:pt>
                <c:pt idx="21">
                  <c:v>40751</c:v>
                </c:pt>
                <c:pt idx="22">
                  <c:v>40758</c:v>
                </c:pt>
                <c:pt idx="23">
                  <c:v>40765</c:v>
                </c:pt>
                <c:pt idx="24">
                  <c:v>40772</c:v>
                </c:pt>
                <c:pt idx="25">
                  <c:v>40779</c:v>
                </c:pt>
                <c:pt idx="26">
                  <c:v>40786</c:v>
                </c:pt>
                <c:pt idx="27">
                  <c:v>40793</c:v>
                </c:pt>
                <c:pt idx="28">
                  <c:v>40800</c:v>
                </c:pt>
                <c:pt idx="29">
                  <c:v>40807</c:v>
                </c:pt>
                <c:pt idx="30">
                  <c:v>40814</c:v>
                </c:pt>
                <c:pt idx="31">
                  <c:v>40821</c:v>
                </c:pt>
                <c:pt idx="32">
                  <c:v>40828</c:v>
                </c:pt>
                <c:pt idx="33">
                  <c:v>40835</c:v>
                </c:pt>
                <c:pt idx="34">
                  <c:v>40842</c:v>
                </c:pt>
                <c:pt idx="35">
                  <c:v>40849</c:v>
                </c:pt>
                <c:pt idx="36">
                  <c:v>40856</c:v>
                </c:pt>
                <c:pt idx="37">
                  <c:v>40863</c:v>
                </c:pt>
                <c:pt idx="38">
                  <c:v>40870</c:v>
                </c:pt>
                <c:pt idx="39">
                  <c:v>40877</c:v>
                </c:pt>
                <c:pt idx="40">
                  <c:v>40884</c:v>
                </c:pt>
                <c:pt idx="41">
                  <c:v>40891</c:v>
                </c:pt>
                <c:pt idx="42">
                  <c:v>40898</c:v>
                </c:pt>
                <c:pt idx="43">
                  <c:v>40905</c:v>
                </c:pt>
                <c:pt idx="44">
                  <c:v>40912</c:v>
                </c:pt>
                <c:pt idx="45">
                  <c:v>40919</c:v>
                </c:pt>
                <c:pt idx="46">
                  <c:v>40926</c:v>
                </c:pt>
                <c:pt idx="47">
                  <c:v>40933</c:v>
                </c:pt>
                <c:pt idx="48">
                  <c:v>40940</c:v>
                </c:pt>
                <c:pt idx="49">
                  <c:v>40947</c:v>
                </c:pt>
                <c:pt idx="50">
                  <c:v>40954</c:v>
                </c:pt>
                <c:pt idx="51">
                  <c:v>40961</c:v>
                </c:pt>
                <c:pt idx="52">
                  <c:v>40968</c:v>
                </c:pt>
                <c:pt idx="53">
                  <c:v>40975</c:v>
                </c:pt>
                <c:pt idx="54">
                  <c:v>40982</c:v>
                </c:pt>
                <c:pt idx="55">
                  <c:v>40989</c:v>
                </c:pt>
                <c:pt idx="56">
                  <c:v>40996</c:v>
                </c:pt>
                <c:pt idx="57">
                  <c:v>41003</c:v>
                </c:pt>
                <c:pt idx="58">
                  <c:v>41010</c:v>
                </c:pt>
                <c:pt idx="59">
                  <c:v>41017</c:v>
                </c:pt>
                <c:pt idx="60">
                  <c:v>41024</c:v>
                </c:pt>
                <c:pt idx="61">
                  <c:v>41031</c:v>
                </c:pt>
                <c:pt idx="62">
                  <c:v>41038</c:v>
                </c:pt>
                <c:pt idx="63">
                  <c:v>41045</c:v>
                </c:pt>
                <c:pt idx="64">
                  <c:v>41052</c:v>
                </c:pt>
                <c:pt idx="65">
                  <c:v>41059</c:v>
                </c:pt>
                <c:pt idx="66">
                  <c:v>41066</c:v>
                </c:pt>
                <c:pt idx="67">
                  <c:v>41073</c:v>
                </c:pt>
                <c:pt idx="68">
                  <c:v>41079</c:v>
                </c:pt>
                <c:pt idx="69">
                  <c:v>41088</c:v>
                </c:pt>
                <c:pt idx="70">
                  <c:v>41094</c:v>
                </c:pt>
                <c:pt idx="71">
                  <c:v>41101</c:v>
                </c:pt>
                <c:pt idx="72">
                  <c:v>41108</c:v>
                </c:pt>
                <c:pt idx="73">
                  <c:v>41115</c:v>
                </c:pt>
                <c:pt idx="74">
                  <c:v>41122</c:v>
                </c:pt>
                <c:pt idx="75">
                  <c:v>41129</c:v>
                </c:pt>
                <c:pt idx="76">
                  <c:v>41136</c:v>
                </c:pt>
                <c:pt idx="77">
                  <c:v>41143</c:v>
                </c:pt>
                <c:pt idx="78">
                  <c:v>41150</c:v>
                </c:pt>
                <c:pt idx="79">
                  <c:v>41126</c:v>
                </c:pt>
                <c:pt idx="80">
                  <c:v>41164</c:v>
                </c:pt>
                <c:pt idx="81">
                  <c:v>41171</c:v>
                </c:pt>
                <c:pt idx="82">
                  <c:v>41178</c:v>
                </c:pt>
                <c:pt idx="83">
                  <c:v>41185</c:v>
                </c:pt>
                <c:pt idx="84">
                  <c:v>41192</c:v>
                </c:pt>
                <c:pt idx="85">
                  <c:v>41199</c:v>
                </c:pt>
                <c:pt idx="86">
                  <c:v>41206</c:v>
                </c:pt>
                <c:pt idx="87">
                  <c:v>41213</c:v>
                </c:pt>
                <c:pt idx="88">
                  <c:v>41220</c:v>
                </c:pt>
                <c:pt idx="89">
                  <c:v>41227</c:v>
                </c:pt>
                <c:pt idx="90">
                  <c:v>41234</c:v>
                </c:pt>
                <c:pt idx="91">
                  <c:v>41241</c:v>
                </c:pt>
                <c:pt idx="92">
                  <c:v>41248</c:v>
                </c:pt>
                <c:pt idx="93">
                  <c:v>41255</c:v>
                </c:pt>
                <c:pt idx="94">
                  <c:v>41262</c:v>
                </c:pt>
                <c:pt idx="95">
                  <c:v>41269</c:v>
                </c:pt>
                <c:pt idx="96">
                  <c:v>41276</c:v>
                </c:pt>
                <c:pt idx="97">
                  <c:v>41283</c:v>
                </c:pt>
                <c:pt idx="98">
                  <c:v>41290</c:v>
                </c:pt>
                <c:pt idx="99">
                  <c:v>41297</c:v>
                </c:pt>
                <c:pt idx="100">
                  <c:v>41304</c:v>
                </c:pt>
                <c:pt idx="101">
                  <c:v>41311</c:v>
                </c:pt>
                <c:pt idx="102">
                  <c:v>41318</c:v>
                </c:pt>
                <c:pt idx="103">
                  <c:v>41326</c:v>
                </c:pt>
                <c:pt idx="104">
                  <c:v>41332</c:v>
                </c:pt>
                <c:pt idx="105">
                  <c:v>41339</c:v>
                </c:pt>
                <c:pt idx="106">
                  <c:v>41346</c:v>
                </c:pt>
                <c:pt idx="107">
                  <c:v>41353</c:v>
                </c:pt>
                <c:pt idx="108">
                  <c:v>41360</c:v>
                </c:pt>
                <c:pt idx="109">
                  <c:v>41367</c:v>
                </c:pt>
              </c:strCache>
            </c:strRef>
          </c:cat>
          <c:val>
            <c:numRef>
              <c:f>'[2]GRÁFICO CÁMARA ALGODONERA '!$D$245:$D$354</c:f>
              <c:numCache>
                <c:formatCode>General</c:formatCode>
                <c:ptCount val="110"/>
                <c:pt idx="0">
                  <c:v>3.13</c:v>
                </c:pt>
                <c:pt idx="1">
                  <c:v>3.28</c:v>
                </c:pt>
                <c:pt idx="2">
                  <c:v>3.35</c:v>
                </c:pt>
                <c:pt idx="3">
                  <c:v>3.4</c:v>
                </c:pt>
                <c:pt idx="4">
                  <c:v>3.44</c:v>
                </c:pt>
                <c:pt idx="5">
                  <c:v>3.44</c:v>
                </c:pt>
                <c:pt idx="6">
                  <c:v>3.44</c:v>
                </c:pt>
                <c:pt idx="7">
                  <c:v>3.35</c:v>
                </c:pt>
                <c:pt idx="8">
                  <c:v>3.02</c:v>
                </c:pt>
                <c:pt idx="9">
                  <c:v>2.84</c:v>
                </c:pt>
                <c:pt idx="10">
                  <c:v>2.78</c:v>
                </c:pt>
                <c:pt idx="11">
                  <c:v>2.71</c:v>
                </c:pt>
                <c:pt idx="12">
                  <c:v>2.58</c:v>
                </c:pt>
                <c:pt idx="13">
                  <c:v>2.51</c:v>
                </c:pt>
                <c:pt idx="14">
                  <c:v>2.51</c:v>
                </c:pt>
                <c:pt idx="15">
                  <c:v>2.47</c:v>
                </c:pt>
                <c:pt idx="16">
                  <c:v>2.43</c:v>
                </c:pt>
                <c:pt idx="17">
                  <c:v>2.38</c:v>
                </c:pt>
                <c:pt idx="18">
                  <c:v>2.29</c:v>
                </c:pt>
                <c:pt idx="19">
                  <c:v>2.16</c:v>
                </c:pt>
                <c:pt idx="20">
                  <c:v>2.12</c:v>
                </c:pt>
                <c:pt idx="21">
                  <c:v>1.96</c:v>
                </c:pt>
                <c:pt idx="22">
                  <c:v>1.9</c:v>
                </c:pt>
                <c:pt idx="23">
                  <c:v>1.81</c:v>
                </c:pt>
                <c:pt idx="24">
                  <c:v>1.85</c:v>
                </c:pt>
                <c:pt idx="25">
                  <c:v>1.9</c:v>
                </c:pt>
                <c:pt idx="26">
                  <c:v>1.9</c:v>
                </c:pt>
                <c:pt idx="27">
                  <c:v>1.9</c:v>
                </c:pt>
                <c:pt idx="28">
                  <c:v>1.94</c:v>
                </c:pt>
                <c:pt idx="29">
                  <c:v>1.94</c:v>
                </c:pt>
                <c:pt idx="30">
                  <c:v>1.92</c:v>
                </c:pt>
                <c:pt idx="31">
                  <c:v>1.92</c:v>
                </c:pt>
                <c:pt idx="32">
                  <c:v>1.92</c:v>
                </c:pt>
                <c:pt idx="33">
                  <c:v>1.92</c:v>
                </c:pt>
                <c:pt idx="34">
                  <c:v>1.92</c:v>
                </c:pt>
                <c:pt idx="35">
                  <c:v>1.87</c:v>
                </c:pt>
                <c:pt idx="36">
                  <c:v>1.81</c:v>
                </c:pt>
                <c:pt idx="37">
                  <c:v>1.79</c:v>
                </c:pt>
                <c:pt idx="38">
                  <c:v>1.74</c:v>
                </c:pt>
                <c:pt idx="39">
                  <c:v>1.61</c:v>
                </c:pt>
                <c:pt idx="40">
                  <c:v>1.54</c:v>
                </c:pt>
                <c:pt idx="41">
                  <c:v>1.43</c:v>
                </c:pt>
                <c:pt idx="42">
                  <c:v>1.43</c:v>
                </c:pt>
                <c:pt idx="43">
                  <c:v>1.46</c:v>
                </c:pt>
                <c:pt idx="44">
                  <c:v>1.5</c:v>
                </c:pt>
                <c:pt idx="45">
                  <c:v>1.57</c:v>
                </c:pt>
                <c:pt idx="46">
                  <c:v>1.59</c:v>
                </c:pt>
                <c:pt idx="47">
                  <c:v>1.59</c:v>
                </c:pt>
                <c:pt idx="48">
                  <c:v>1.61</c:v>
                </c:pt>
                <c:pt idx="49">
                  <c:v>1.61</c:v>
                </c:pt>
                <c:pt idx="50">
                  <c:v>1.61</c:v>
                </c:pt>
                <c:pt idx="51">
                  <c:v>1.61</c:v>
                </c:pt>
                <c:pt idx="52">
                  <c:v>1.54</c:v>
                </c:pt>
                <c:pt idx="53">
                  <c:v>1.54</c:v>
                </c:pt>
                <c:pt idx="54">
                  <c:v>1.5</c:v>
                </c:pt>
                <c:pt idx="55">
                  <c:v>1.5</c:v>
                </c:pt>
                <c:pt idx="56">
                  <c:v>1.5</c:v>
                </c:pt>
                <c:pt idx="57">
                  <c:v>1.5</c:v>
                </c:pt>
                <c:pt idx="58">
                  <c:v>1.5</c:v>
                </c:pt>
                <c:pt idx="59">
                  <c:v>1.5</c:v>
                </c:pt>
                <c:pt idx="60">
                  <c:v>1.57</c:v>
                </c:pt>
                <c:pt idx="61">
                  <c:v>1.57</c:v>
                </c:pt>
                <c:pt idx="62">
                  <c:v>1.52</c:v>
                </c:pt>
                <c:pt idx="63">
                  <c:v>1.5</c:v>
                </c:pt>
                <c:pt idx="64">
                  <c:v>1.46</c:v>
                </c:pt>
                <c:pt idx="65">
                  <c:v>1.41</c:v>
                </c:pt>
                <c:pt idx="66">
                  <c:v>1.34</c:v>
                </c:pt>
                <c:pt idx="67">
                  <c:v>1.28</c:v>
                </c:pt>
                <c:pt idx="68">
                  <c:v>1.28</c:v>
                </c:pt>
                <c:pt idx="69">
                  <c:v>1.28</c:v>
                </c:pt>
                <c:pt idx="70">
                  <c:v>1.28</c:v>
                </c:pt>
                <c:pt idx="71">
                  <c:v>1.28</c:v>
                </c:pt>
                <c:pt idx="72">
                  <c:v>1.28</c:v>
                </c:pt>
                <c:pt idx="73">
                  <c:v>1.28</c:v>
                </c:pt>
                <c:pt idx="74">
                  <c:v>1.28</c:v>
                </c:pt>
                <c:pt idx="75">
                  <c:v>1.32</c:v>
                </c:pt>
                <c:pt idx="76">
                  <c:v>1.34</c:v>
                </c:pt>
                <c:pt idx="77">
                  <c:v>1.39</c:v>
                </c:pt>
                <c:pt idx="78">
                  <c:v>1.41</c:v>
                </c:pt>
                <c:pt idx="79">
                  <c:v>1.43</c:v>
                </c:pt>
                <c:pt idx="80">
                  <c:v>1.43</c:v>
                </c:pt>
                <c:pt idx="81">
                  <c:v>1.43</c:v>
                </c:pt>
                <c:pt idx="82">
                  <c:v>1.41</c:v>
                </c:pt>
                <c:pt idx="83">
                  <c:v>1.37</c:v>
                </c:pt>
                <c:pt idx="84">
                  <c:v>1.37</c:v>
                </c:pt>
                <c:pt idx="85">
                  <c:v>1.41</c:v>
                </c:pt>
                <c:pt idx="86">
                  <c:v>1.37</c:v>
                </c:pt>
                <c:pt idx="87">
                  <c:v>1.37</c:v>
                </c:pt>
                <c:pt idx="88">
                  <c:v>1.37</c:v>
                </c:pt>
                <c:pt idx="89">
                  <c:v>1.34</c:v>
                </c:pt>
                <c:pt idx="90">
                  <c:v>1.37</c:v>
                </c:pt>
                <c:pt idx="91">
                  <c:v>1.39</c:v>
                </c:pt>
                <c:pt idx="92">
                  <c:v>1.39</c:v>
                </c:pt>
                <c:pt idx="93">
                  <c:v>1.41</c:v>
                </c:pt>
                <c:pt idx="94">
                  <c:v>1.43</c:v>
                </c:pt>
                <c:pt idx="95">
                  <c:v>1.46</c:v>
                </c:pt>
                <c:pt idx="96">
                  <c:v>1.46</c:v>
                </c:pt>
                <c:pt idx="97">
                  <c:v>1.46</c:v>
                </c:pt>
                <c:pt idx="98">
                  <c:v>1.46</c:v>
                </c:pt>
                <c:pt idx="99">
                  <c:v>1.46</c:v>
                </c:pt>
                <c:pt idx="100">
                  <c:v>1.46</c:v>
                </c:pt>
                <c:pt idx="101">
                  <c:v>1.5</c:v>
                </c:pt>
                <c:pt idx="102">
                  <c:v>1.54</c:v>
                </c:pt>
                <c:pt idx="103">
                  <c:v>1.57</c:v>
                </c:pt>
                <c:pt idx="104">
                  <c:v>1.59</c:v>
                </c:pt>
                <c:pt idx="105">
                  <c:v>1.63</c:v>
                </c:pt>
                <c:pt idx="106">
                  <c:v>1.65</c:v>
                </c:pt>
                <c:pt idx="107">
                  <c:v>1.7</c:v>
                </c:pt>
                <c:pt idx="108">
                  <c:v>1.7</c:v>
                </c:pt>
                <c:pt idx="109">
                  <c:v>1.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8073268"/>
        <c:axId val="90812346"/>
      </c:lineChart>
      <c:catAx>
        <c:axId val="18073268"/>
        <c:scaling>
          <c:orientation val="minMax"/>
        </c:scaling>
        <c:delete val="0"/>
        <c:axPos val="b"/>
        <c:numFmt formatCode="dd\-mm\-yy;@" sourceLinked="0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2346"/>
        <c:crossesAt val="0.5"/>
        <c:auto val="1"/>
        <c:lblAlgn val="ctr"/>
        <c:lblOffset val="100"/>
        <c:noMultiLvlLbl val="0"/>
      </c:catAx>
      <c:valAx>
        <c:axId val="90812346"/>
        <c:scaling>
          <c:orientation val="minMax"/>
          <c:max val="3.6"/>
          <c:min val="0.8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$S/k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3268"/>
        <c:crossesAt val="1"/>
        <c:crossBetween val="midCat"/>
        <c:majorUnit val="0.2"/>
        <c:minorUnit val="0.0285714285714286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69546959142335"/>
          <c:y val="0.263022561380226"/>
          <c:w val="0.385158836025888"/>
          <c:h val="0.0643662906436629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Evolución de los Contratos a Futuro de Nueva York
Cotizaciones Desde 01/03/13 al 31/03/13</a:t>
            </a:r>
          </a:p>
        </c:rich>
      </c:tx>
      <c:layout>
        <c:manualLayout>
          <c:xMode val="edge"/>
          <c:yMode val="edge"/>
          <c:x val="0.248336076719387"/>
          <c:y val="0.01324292827630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8306734416374"/>
          <c:y val="0.220097467952114"/>
          <c:w val="0.952515565733915"/>
          <c:h val="0.727566479499947"/>
        </c:manualLayout>
      </c:layout>
      <c:lineChart>
        <c:grouping val="standard"/>
        <c:varyColors val="0"/>
        <c:ser>
          <c:idx val="0"/>
          <c:order val="0"/>
          <c:tx>
            <c:strRef>
              <c:f>'Precio Futuro NY'!$B$7:$B$8</c:f>
              <c:strCache>
                <c:ptCount val="1"/>
                <c:pt idx="0">
                  <c:v>Mayo ´13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29</c:f>
              <c:strCache>
                <c:ptCount val="21"/>
                <c:pt idx="0">
                  <c:v>3/1/2013</c:v>
                </c:pt>
                <c:pt idx="1">
                  <c:v>3/4/2013</c:v>
                </c:pt>
                <c:pt idx="2">
                  <c:v>3/5/2013</c:v>
                </c:pt>
                <c:pt idx="3">
                  <c:v>3/6/2013</c:v>
                </c:pt>
                <c:pt idx="4">
                  <c:v>3/7/2013</c:v>
                </c:pt>
                <c:pt idx="5">
                  <c:v>3/8/2013</c:v>
                </c:pt>
                <c:pt idx="6">
                  <c:v>3/11/2013</c:v>
                </c:pt>
                <c:pt idx="7">
                  <c:v>3/12/2013</c:v>
                </c:pt>
                <c:pt idx="8">
                  <c:v>3/13/2013</c:v>
                </c:pt>
                <c:pt idx="9">
                  <c:v>3/14/2013</c:v>
                </c:pt>
                <c:pt idx="10">
                  <c:v>3/15/2013</c:v>
                </c:pt>
                <c:pt idx="11">
                  <c:v>3/18/2013</c:v>
                </c:pt>
                <c:pt idx="12">
                  <c:v>3/19/2013</c:v>
                </c:pt>
                <c:pt idx="13">
                  <c:v>3/20/2013</c:v>
                </c:pt>
                <c:pt idx="14">
                  <c:v>3/21/2013</c:v>
                </c:pt>
                <c:pt idx="15">
                  <c:v>3/22/2013</c:v>
                </c:pt>
                <c:pt idx="16">
                  <c:v>3/25/2013</c:v>
                </c:pt>
                <c:pt idx="17">
                  <c:v>3/26/2013</c:v>
                </c:pt>
                <c:pt idx="18">
                  <c:v>3/27/2013</c:v>
                </c:pt>
                <c:pt idx="19">
                  <c:v>3/28/2013</c:v>
                </c:pt>
                <c:pt idx="20">
                  <c:v/>
                </c:pt>
              </c:strCache>
            </c:strRef>
          </c:cat>
          <c:val>
            <c:numRef>
              <c:f>'Precio Futuro NY'!$B$9:$B$28</c:f>
              <c:numCache>
                <c:formatCode>General</c:formatCode>
                <c:ptCount val="20"/>
                <c:pt idx="0">
                  <c:v>85.4</c:v>
                </c:pt>
                <c:pt idx="1">
                  <c:v>86.26</c:v>
                </c:pt>
                <c:pt idx="2">
                  <c:v>86.98</c:v>
                </c:pt>
                <c:pt idx="3">
                  <c:v>87.24</c:v>
                </c:pt>
                <c:pt idx="4">
                  <c:v>86.5</c:v>
                </c:pt>
                <c:pt idx="5">
                  <c:v>86.88</c:v>
                </c:pt>
                <c:pt idx="6">
                  <c:v>86.72</c:v>
                </c:pt>
                <c:pt idx="7">
                  <c:v>87.33</c:v>
                </c:pt>
                <c:pt idx="8">
                  <c:v>88.61</c:v>
                </c:pt>
                <c:pt idx="9">
                  <c:v>90.86</c:v>
                </c:pt>
                <c:pt idx="10">
                  <c:v>92.5</c:v>
                </c:pt>
                <c:pt idx="11">
                  <c:v>90.83</c:v>
                </c:pt>
                <c:pt idx="12">
                  <c:v>91.13</c:v>
                </c:pt>
                <c:pt idx="13">
                  <c:v>89.1</c:v>
                </c:pt>
                <c:pt idx="14">
                  <c:v>88.2</c:v>
                </c:pt>
                <c:pt idx="15">
                  <c:v>87.29</c:v>
                </c:pt>
                <c:pt idx="16">
                  <c:v>86.59</c:v>
                </c:pt>
                <c:pt idx="17">
                  <c:v>88.04</c:v>
                </c:pt>
                <c:pt idx="18">
                  <c:v>88.53</c:v>
                </c:pt>
                <c:pt idx="19">
                  <c:v>88.4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Precio Futuro NY'!$C$7:$C$8</c:f>
              <c:strCache>
                <c:ptCount val="1"/>
                <c:pt idx="0">
                  <c:v>Julio ´1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29</c:f>
              <c:strCache>
                <c:ptCount val="21"/>
                <c:pt idx="0">
                  <c:v>3/1/2013</c:v>
                </c:pt>
                <c:pt idx="1">
                  <c:v>3/4/2013</c:v>
                </c:pt>
                <c:pt idx="2">
                  <c:v>3/5/2013</c:v>
                </c:pt>
                <c:pt idx="3">
                  <c:v>3/6/2013</c:v>
                </c:pt>
                <c:pt idx="4">
                  <c:v>3/7/2013</c:v>
                </c:pt>
                <c:pt idx="5">
                  <c:v>3/8/2013</c:v>
                </c:pt>
                <c:pt idx="6">
                  <c:v>3/11/2013</c:v>
                </c:pt>
                <c:pt idx="7">
                  <c:v>3/12/2013</c:v>
                </c:pt>
                <c:pt idx="8">
                  <c:v>3/13/2013</c:v>
                </c:pt>
                <c:pt idx="9">
                  <c:v>3/14/2013</c:v>
                </c:pt>
                <c:pt idx="10">
                  <c:v>3/15/2013</c:v>
                </c:pt>
                <c:pt idx="11">
                  <c:v>3/18/2013</c:v>
                </c:pt>
                <c:pt idx="12">
                  <c:v>3/19/2013</c:v>
                </c:pt>
                <c:pt idx="13">
                  <c:v>3/20/2013</c:v>
                </c:pt>
                <c:pt idx="14">
                  <c:v>3/21/2013</c:v>
                </c:pt>
                <c:pt idx="15">
                  <c:v>3/22/2013</c:v>
                </c:pt>
                <c:pt idx="16">
                  <c:v>3/25/2013</c:v>
                </c:pt>
                <c:pt idx="17">
                  <c:v>3/26/2013</c:v>
                </c:pt>
                <c:pt idx="18">
                  <c:v>3/27/2013</c:v>
                </c:pt>
                <c:pt idx="19">
                  <c:v>3/28/2013</c:v>
                </c:pt>
                <c:pt idx="20">
                  <c:v/>
                </c:pt>
              </c:strCache>
            </c:strRef>
          </c:cat>
          <c:val>
            <c:numRef>
              <c:f>'Precio Futuro NY'!$C$9:$C$29</c:f>
              <c:numCache>
                <c:formatCode>General</c:formatCode>
                <c:ptCount val="21"/>
                <c:pt idx="0">
                  <c:v>86.05</c:v>
                </c:pt>
                <c:pt idx="1">
                  <c:v>86.51</c:v>
                </c:pt>
                <c:pt idx="2">
                  <c:v>87.7</c:v>
                </c:pt>
                <c:pt idx="3">
                  <c:v>87.96</c:v>
                </c:pt>
                <c:pt idx="4">
                  <c:v>87.08</c:v>
                </c:pt>
                <c:pt idx="5">
                  <c:v>87.57</c:v>
                </c:pt>
                <c:pt idx="6">
                  <c:v>87.49</c:v>
                </c:pt>
                <c:pt idx="7">
                  <c:v>88.16</c:v>
                </c:pt>
                <c:pt idx="8">
                  <c:v>89.55</c:v>
                </c:pt>
                <c:pt idx="9">
                  <c:v>91.54</c:v>
                </c:pt>
                <c:pt idx="10">
                  <c:v>92.76</c:v>
                </c:pt>
                <c:pt idx="11">
                  <c:v>91.38</c:v>
                </c:pt>
                <c:pt idx="12">
                  <c:v>91.53</c:v>
                </c:pt>
                <c:pt idx="13">
                  <c:v>89.95</c:v>
                </c:pt>
                <c:pt idx="14">
                  <c:v>89.15</c:v>
                </c:pt>
                <c:pt idx="15">
                  <c:v>88.27</c:v>
                </c:pt>
                <c:pt idx="16">
                  <c:v>87.82</c:v>
                </c:pt>
                <c:pt idx="17">
                  <c:v>89.33</c:v>
                </c:pt>
                <c:pt idx="18">
                  <c:v>89.8</c:v>
                </c:pt>
                <c:pt idx="19">
                  <c:v>89.81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Precio Futuro NY'!$D$7:$D$8</c:f>
              <c:strCache>
                <c:ptCount val="1"/>
                <c:pt idx="0">
                  <c:v>Octubre ´1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29</c:f>
              <c:strCache>
                <c:ptCount val="21"/>
                <c:pt idx="0">
                  <c:v>3/1/2013</c:v>
                </c:pt>
                <c:pt idx="1">
                  <c:v>3/4/2013</c:v>
                </c:pt>
                <c:pt idx="2">
                  <c:v>3/5/2013</c:v>
                </c:pt>
                <c:pt idx="3">
                  <c:v>3/6/2013</c:v>
                </c:pt>
                <c:pt idx="4">
                  <c:v>3/7/2013</c:v>
                </c:pt>
                <c:pt idx="5">
                  <c:v>3/8/2013</c:v>
                </c:pt>
                <c:pt idx="6">
                  <c:v>3/11/2013</c:v>
                </c:pt>
                <c:pt idx="7">
                  <c:v>3/12/2013</c:v>
                </c:pt>
                <c:pt idx="8">
                  <c:v>3/13/2013</c:v>
                </c:pt>
                <c:pt idx="9">
                  <c:v>3/14/2013</c:v>
                </c:pt>
                <c:pt idx="10">
                  <c:v>3/15/2013</c:v>
                </c:pt>
                <c:pt idx="11">
                  <c:v>3/18/2013</c:v>
                </c:pt>
                <c:pt idx="12">
                  <c:v>3/19/2013</c:v>
                </c:pt>
                <c:pt idx="13">
                  <c:v>3/20/2013</c:v>
                </c:pt>
                <c:pt idx="14">
                  <c:v>3/21/2013</c:v>
                </c:pt>
                <c:pt idx="15">
                  <c:v>3/22/2013</c:v>
                </c:pt>
                <c:pt idx="16">
                  <c:v>3/25/2013</c:v>
                </c:pt>
                <c:pt idx="17">
                  <c:v>3/26/2013</c:v>
                </c:pt>
                <c:pt idx="18">
                  <c:v>3/27/2013</c:v>
                </c:pt>
                <c:pt idx="19">
                  <c:v>3/28/2013</c:v>
                </c:pt>
                <c:pt idx="20">
                  <c:v/>
                </c:pt>
              </c:strCache>
            </c:strRef>
          </c:cat>
          <c:val>
            <c:numRef>
              <c:f>'Precio Futuro NY'!$D$9:$D$29</c:f>
              <c:numCache>
                <c:formatCode>General</c:formatCode>
                <c:ptCount val="21"/>
                <c:pt idx="0">
                  <c:v>85.55</c:v>
                </c:pt>
                <c:pt idx="1">
                  <c:v>85.83</c:v>
                </c:pt>
                <c:pt idx="2">
                  <c:v>86.53</c:v>
                </c:pt>
                <c:pt idx="3">
                  <c:v>86.52</c:v>
                </c:pt>
                <c:pt idx="4">
                  <c:v>86.01</c:v>
                </c:pt>
                <c:pt idx="5">
                  <c:v>86.57</c:v>
                </c:pt>
                <c:pt idx="6">
                  <c:v>86.94</c:v>
                </c:pt>
                <c:pt idx="7">
                  <c:v>87.54</c:v>
                </c:pt>
                <c:pt idx="8">
                  <c:v>88.52</c:v>
                </c:pt>
                <c:pt idx="9">
                  <c:v>89.42</c:v>
                </c:pt>
                <c:pt idx="10">
                  <c:v>89.43</c:v>
                </c:pt>
                <c:pt idx="11">
                  <c:v>89.09</c:v>
                </c:pt>
                <c:pt idx="12">
                  <c:v>89.15</c:v>
                </c:pt>
                <c:pt idx="13">
                  <c:v>88.28</c:v>
                </c:pt>
                <c:pt idx="14">
                  <c:v>87.89</c:v>
                </c:pt>
                <c:pt idx="15">
                  <c:v>87.01</c:v>
                </c:pt>
                <c:pt idx="16">
                  <c:v>86.26</c:v>
                </c:pt>
                <c:pt idx="17">
                  <c:v>87.66</c:v>
                </c:pt>
                <c:pt idx="18">
                  <c:v>87.8</c:v>
                </c:pt>
                <c:pt idx="19">
                  <c:v>87.73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Precio Futuro NY'!$E$7:$E$8</c:f>
              <c:strCache>
                <c:ptCount val="1"/>
                <c:pt idx="0">
                  <c:v>Diciembre ´1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29</c:f>
              <c:strCache>
                <c:ptCount val="21"/>
                <c:pt idx="0">
                  <c:v>3/1/2013</c:v>
                </c:pt>
                <c:pt idx="1">
                  <c:v>3/4/2013</c:v>
                </c:pt>
                <c:pt idx="2">
                  <c:v>3/5/2013</c:v>
                </c:pt>
                <c:pt idx="3">
                  <c:v>3/6/2013</c:v>
                </c:pt>
                <c:pt idx="4">
                  <c:v>3/7/2013</c:v>
                </c:pt>
                <c:pt idx="5">
                  <c:v>3/8/2013</c:v>
                </c:pt>
                <c:pt idx="6">
                  <c:v>3/11/2013</c:v>
                </c:pt>
                <c:pt idx="7">
                  <c:v>3/12/2013</c:v>
                </c:pt>
                <c:pt idx="8">
                  <c:v>3/13/2013</c:v>
                </c:pt>
                <c:pt idx="9">
                  <c:v>3/14/2013</c:v>
                </c:pt>
                <c:pt idx="10">
                  <c:v>3/15/2013</c:v>
                </c:pt>
                <c:pt idx="11">
                  <c:v>3/18/2013</c:v>
                </c:pt>
                <c:pt idx="12">
                  <c:v>3/19/2013</c:v>
                </c:pt>
                <c:pt idx="13">
                  <c:v>3/20/2013</c:v>
                </c:pt>
                <c:pt idx="14">
                  <c:v>3/21/2013</c:v>
                </c:pt>
                <c:pt idx="15">
                  <c:v>3/22/2013</c:v>
                </c:pt>
                <c:pt idx="16">
                  <c:v>3/25/2013</c:v>
                </c:pt>
                <c:pt idx="17">
                  <c:v>3/26/2013</c:v>
                </c:pt>
                <c:pt idx="18">
                  <c:v>3/27/2013</c:v>
                </c:pt>
                <c:pt idx="19">
                  <c:v>3/28/2013</c:v>
                </c:pt>
                <c:pt idx="20">
                  <c:v/>
                </c:pt>
              </c:strCache>
            </c:strRef>
          </c:cat>
          <c:val>
            <c:numRef>
              <c:f>'Precio Futuro NY'!$E$9:$E$29</c:f>
              <c:numCache>
                <c:formatCode>General</c:formatCode>
                <c:ptCount val="21"/>
                <c:pt idx="0">
                  <c:v>85.14</c:v>
                </c:pt>
                <c:pt idx="1">
                  <c:v>85.42</c:v>
                </c:pt>
                <c:pt idx="2">
                  <c:v>85.74</c:v>
                </c:pt>
                <c:pt idx="3">
                  <c:v>86.31</c:v>
                </c:pt>
                <c:pt idx="4">
                  <c:v>85.98</c:v>
                </c:pt>
                <c:pt idx="5">
                  <c:v>86.39</c:v>
                </c:pt>
                <c:pt idx="6">
                  <c:v>86.68</c:v>
                </c:pt>
                <c:pt idx="7">
                  <c:v>86.96</c:v>
                </c:pt>
                <c:pt idx="8">
                  <c:v>87.51</c:v>
                </c:pt>
                <c:pt idx="9">
                  <c:v>88.54</c:v>
                </c:pt>
                <c:pt idx="10">
                  <c:v>88.51</c:v>
                </c:pt>
                <c:pt idx="11">
                  <c:v>88.39</c:v>
                </c:pt>
                <c:pt idx="12">
                  <c:v>88.26</c:v>
                </c:pt>
                <c:pt idx="13">
                  <c:v>87.98</c:v>
                </c:pt>
                <c:pt idx="14">
                  <c:v>87.82</c:v>
                </c:pt>
                <c:pt idx="15">
                  <c:v>86.55</c:v>
                </c:pt>
                <c:pt idx="16">
                  <c:v>86.25</c:v>
                </c:pt>
                <c:pt idx="17">
                  <c:v>87.23</c:v>
                </c:pt>
                <c:pt idx="18">
                  <c:v>87.25</c:v>
                </c:pt>
                <c:pt idx="19">
                  <c:v>87.37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'Precio Futuro NY'!$F$7:$F$8</c:f>
              <c:strCache>
                <c:ptCount val="1"/>
                <c:pt idx="0">
                  <c:v>Marzo ´1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29</c:f>
              <c:strCache>
                <c:ptCount val="21"/>
                <c:pt idx="0">
                  <c:v>3/1/2013</c:v>
                </c:pt>
                <c:pt idx="1">
                  <c:v>3/4/2013</c:v>
                </c:pt>
                <c:pt idx="2">
                  <c:v>3/5/2013</c:v>
                </c:pt>
                <c:pt idx="3">
                  <c:v>3/6/2013</c:v>
                </c:pt>
                <c:pt idx="4">
                  <c:v>3/7/2013</c:v>
                </c:pt>
                <c:pt idx="5">
                  <c:v>3/8/2013</c:v>
                </c:pt>
                <c:pt idx="6">
                  <c:v>3/11/2013</c:v>
                </c:pt>
                <c:pt idx="7">
                  <c:v>3/12/2013</c:v>
                </c:pt>
                <c:pt idx="8">
                  <c:v>3/13/2013</c:v>
                </c:pt>
                <c:pt idx="9">
                  <c:v>3/14/2013</c:v>
                </c:pt>
                <c:pt idx="10">
                  <c:v>3/15/2013</c:v>
                </c:pt>
                <c:pt idx="11">
                  <c:v>3/18/2013</c:v>
                </c:pt>
                <c:pt idx="12">
                  <c:v>3/19/2013</c:v>
                </c:pt>
                <c:pt idx="13">
                  <c:v>3/20/2013</c:v>
                </c:pt>
                <c:pt idx="14">
                  <c:v>3/21/2013</c:v>
                </c:pt>
                <c:pt idx="15">
                  <c:v>3/22/2013</c:v>
                </c:pt>
                <c:pt idx="16">
                  <c:v>3/25/2013</c:v>
                </c:pt>
                <c:pt idx="17">
                  <c:v>3/26/2013</c:v>
                </c:pt>
                <c:pt idx="18">
                  <c:v>3/27/2013</c:v>
                </c:pt>
                <c:pt idx="19">
                  <c:v>3/28/2013</c:v>
                </c:pt>
                <c:pt idx="20">
                  <c:v/>
                </c:pt>
              </c:strCache>
            </c:strRef>
          </c:cat>
          <c:val>
            <c:numRef>
              <c:f>'Precio Futuro NY'!$F$9:$F$29</c:f>
              <c:numCache>
                <c:formatCode>General</c:formatCode>
                <c:ptCount val="21"/>
                <c:pt idx="0">
                  <c:v>84.53</c:v>
                </c:pt>
                <c:pt idx="1">
                  <c:v>85.18</c:v>
                </c:pt>
                <c:pt idx="2">
                  <c:v>85.24</c:v>
                </c:pt>
                <c:pt idx="3">
                  <c:v>86</c:v>
                </c:pt>
                <c:pt idx="4">
                  <c:v>85.78</c:v>
                </c:pt>
                <c:pt idx="5">
                  <c:v>86.08</c:v>
                </c:pt>
                <c:pt idx="6">
                  <c:v>86.1</c:v>
                </c:pt>
                <c:pt idx="7">
                  <c:v>86.09</c:v>
                </c:pt>
                <c:pt idx="8">
                  <c:v>86.59</c:v>
                </c:pt>
                <c:pt idx="9">
                  <c:v>87.66</c:v>
                </c:pt>
                <c:pt idx="10">
                  <c:v>87.84</c:v>
                </c:pt>
                <c:pt idx="11">
                  <c:v>87.7</c:v>
                </c:pt>
                <c:pt idx="12">
                  <c:v>87.62</c:v>
                </c:pt>
                <c:pt idx="13">
                  <c:v>87.52</c:v>
                </c:pt>
                <c:pt idx="14">
                  <c:v>87.27</c:v>
                </c:pt>
                <c:pt idx="15">
                  <c:v>86</c:v>
                </c:pt>
                <c:pt idx="16">
                  <c:v>85.7</c:v>
                </c:pt>
                <c:pt idx="17">
                  <c:v>86.96</c:v>
                </c:pt>
                <c:pt idx="18">
                  <c:v>87.01</c:v>
                </c:pt>
                <c:pt idx="19">
                  <c:v>87.18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'Precio Futuro NY'!$G$7:$G$8</c:f>
              <c:strCache>
                <c:ptCount val="1"/>
                <c:pt idx="0">
                  <c:v>Mayo ´1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29</c:f>
              <c:strCache>
                <c:ptCount val="21"/>
                <c:pt idx="0">
                  <c:v>3/1/2013</c:v>
                </c:pt>
                <c:pt idx="1">
                  <c:v>3/4/2013</c:v>
                </c:pt>
                <c:pt idx="2">
                  <c:v>3/5/2013</c:v>
                </c:pt>
                <c:pt idx="3">
                  <c:v>3/6/2013</c:v>
                </c:pt>
                <c:pt idx="4">
                  <c:v>3/7/2013</c:v>
                </c:pt>
                <c:pt idx="5">
                  <c:v>3/8/2013</c:v>
                </c:pt>
                <c:pt idx="6">
                  <c:v>3/11/2013</c:v>
                </c:pt>
                <c:pt idx="7">
                  <c:v>3/12/2013</c:v>
                </c:pt>
                <c:pt idx="8">
                  <c:v>3/13/2013</c:v>
                </c:pt>
                <c:pt idx="9">
                  <c:v>3/14/2013</c:v>
                </c:pt>
                <c:pt idx="10">
                  <c:v>3/15/2013</c:v>
                </c:pt>
                <c:pt idx="11">
                  <c:v>3/18/2013</c:v>
                </c:pt>
                <c:pt idx="12">
                  <c:v>3/19/2013</c:v>
                </c:pt>
                <c:pt idx="13">
                  <c:v>3/20/2013</c:v>
                </c:pt>
                <c:pt idx="14">
                  <c:v>3/21/2013</c:v>
                </c:pt>
                <c:pt idx="15">
                  <c:v>3/22/2013</c:v>
                </c:pt>
                <c:pt idx="16">
                  <c:v>3/25/2013</c:v>
                </c:pt>
                <c:pt idx="17">
                  <c:v>3/26/2013</c:v>
                </c:pt>
                <c:pt idx="18">
                  <c:v>3/27/2013</c:v>
                </c:pt>
                <c:pt idx="19">
                  <c:v>3/28/2013</c:v>
                </c:pt>
                <c:pt idx="20">
                  <c:v/>
                </c:pt>
              </c:strCache>
            </c:strRef>
          </c:cat>
          <c:val>
            <c:numRef>
              <c:f>'Precio Futuro NY'!$G$9:$G$29</c:f>
              <c:numCache>
                <c:formatCode>General</c:formatCode>
                <c:ptCount val="21"/>
                <c:pt idx="0">
                  <c:v>84.38</c:v>
                </c:pt>
                <c:pt idx="1">
                  <c:v>85.31</c:v>
                </c:pt>
                <c:pt idx="2">
                  <c:v>85.29</c:v>
                </c:pt>
                <c:pt idx="3">
                  <c:v>86</c:v>
                </c:pt>
                <c:pt idx="4">
                  <c:v>85.91</c:v>
                </c:pt>
                <c:pt idx="5">
                  <c:v>86.05</c:v>
                </c:pt>
                <c:pt idx="6">
                  <c:v>85.9</c:v>
                </c:pt>
                <c:pt idx="7">
                  <c:v>85.89</c:v>
                </c:pt>
                <c:pt idx="8">
                  <c:v>86.29</c:v>
                </c:pt>
                <c:pt idx="9">
                  <c:v>87.45</c:v>
                </c:pt>
                <c:pt idx="10">
                  <c:v>87.62</c:v>
                </c:pt>
                <c:pt idx="11">
                  <c:v>87.3</c:v>
                </c:pt>
                <c:pt idx="12">
                  <c:v>87.29</c:v>
                </c:pt>
                <c:pt idx="13">
                  <c:v>87.22</c:v>
                </c:pt>
                <c:pt idx="14">
                  <c:v>86.89</c:v>
                </c:pt>
                <c:pt idx="15">
                  <c:v>85.72</c:v>
                </c:pt>
                <c:pt idx="16">
                  <c:v>85.39</c:v>
                </c:pt>
                <c:pt idx="17">
                  <c:v>86.65</c:v>
                </c:pt>
                <c:pt idx="18">
                  <c:v>86.67</c:v>
                </c:pt>
                <c:pt idx="19">
                  <c:v>86.82</c:v>
                </c:pt>
              </c:numCache>
            </c:numRef>
          </c:val>
          <c:smooth val="1"/>
        </c:ser>
        <c:ser>
          <c:idx val="6"/>
          <c:order val="6"/>
          <c:tx>
            <c:strRef>
              <c:f>'Precio Futuro NY'!$H$7:$H$8</c:f>
              <c:strCache>
                <c:ptCount val="1"/>
                <c:pt idx="0">
                  <c:v>Julio ´1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29</c:f>
              <c:strCache>
                <c:ptCount val="21"/>
                <c:pt idx="0">
                  <c:v>3/1/2013</c:v>
                </c:pt>
                <c:pt idx="1">
                  <c:v>3/4/2013</c:v>
                </c:pt>
                <c:pt idx="2">
                  <c:v>3/5/2013</c:v>
                </c:pt>
                <c:pt idx="3">
                  <c:v>3/6/2013</c:v>
                </c:pt>
                <c:pt idx="4">
                  <c:v>3/7/2013</c:v>
                </c:pt>
                <c:pt idx="5">
                  <c:v>3/8/2013</c:v>
                </c:pt>
                <c:pt idx="6">
                  <c:v>3/11/2013</c:v>
                </c:pt>
                <c:pt idx="7">
                  <c:v>3/12/2013</c:v>
                </c:pt>
                <c:pt idx="8">
                  <c:v>3/13/2013</c:v>
                </c:pt>
                <c:pt idx="9">
                  <c:v>3/14/2013</c:v>
                </c:pt>
                <c:pt idx="10">
                  <c:v>3/15/2013</c:v>
                </c:pt>
                <c:pt idx="11">
                  <c:v>3/18/2013</c:v>
                </c:pt>
                <c:pt idx="12">
                  <c:v>3/19/2013</c:v>
                </c:pt>
                <c:pt idx="13">
                  <c:v>3/20/2013</c:v>
                </c:pt>
                <c:pt idx="14">
                  <c:v>3/21/2013</c:v>
                </c:pt>
                <c:pt idx="15">
                  <c:v>3/22/2013</c:v>
                </c:pt>
                <c:pt idx="16">
                  <c:v>3/25/2013</c:v>
                </c:pt>
                <c:pt idx="17">
                  <c:v>3/26/2013</c:v>
                </c:pt>
                <c:pt idx="18">
                  <c:v>3/27/2013</c:v>
                </c:pt>
                <c:pt idx="19">
                  <c:v>3/28/2013</c:v>
                </c:pt>
                <c:pt idx="20">
                  <c:v/>
                </c:pt>
              </c:strCache>
            </c:strRef>
          </c:cat>
          <c:val>
            <c:numRef>
              <c:f>'Precio Futuro NY'!$H$9:$H$29</c:f>
              <c:numCache>
                <c:formatCode>General</c:formatCode>
                <c:ptCount val="21"/>
                <c:pt idx="0">
                  <c:v>84.19</c:v>
                </c:pt>
                <c:pt idx="1">
                  <c:v>85.3</c:v>
                </c:pt>
                <c:pt idx="2">
                  <c:v>85.16</c:v>
                </c:pt>
                <c:pt idx="3">
                  <c:v>85.86</c:v>
                </c:pt>
                <c:pt idx="4">
                  <c:v>85.96</c:v>
                </c:pt>
                <c:pt idx="5">
                  <c:v>86.05</c:v>
                </c:pt>
                <c:pt idx="6">
                  <c:v>85.7</c:v>
                </c:pt>
                <c:pt idx="7">
                  <c:v>85.61</c:v>
                </c:pt>
                <c:pt idx="8">
                  <c:v>85.92</c:v>
                </c:pt>
                <c:pt idx="9">
                  <c:v>87.25</c:v>
                </c:pt>
                <c:pt idx="10">
                  <c:v>87.43</c:v>
                </c:pt>
                <c:pt idx="11">
                  <c:v>87</c:v>
                </c:pt>
                <c:pt idx="12">
                  <c:v>87.09</c:v>
                </c:pt>
                <c:pt idx="13">
                  <c:v>87.04</c:v>
                </c:pt>
                <c:pt idx="14">
                  <c:v>86.62</c:v>
                </c:pt>
                <c:pt idx="15">
                  <c:v>85.45</c:v>
                </c:pt>
                <c:pt idx="16">
                  <c:v>85.25</c:v>
                </c:pt>
                <c:pt idx="17">
                  <c:v>86.33</c:v>
                </c:pt>
                <c:pt idx="18">
                  <c:v>86.35</c:v>
                </c:pt>
                <c:pt idx="19">
                  <c:v>86.57</c:v>
                </c:pt>
              </c:numCache>
            </c:numRef>
          </c:val>
          <c:smooth val="1"/>
        </c:ser>
        <c:ser>
          <c:idx val="7"/>
          <c:order val="7"/>
          <c:tx>
            <c:strRef>
              <c:f>'Precio Futuro NY'!$I$7:$I$8</c:f>
              <c:strCache>
                <c:ptCount val="1"/>
                <c:pt idx="0">
                  <c:v>Octubre ´1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29</c:f>
              <c:strCache>
                <c:ptCount val="21"/>
                <c:pt idx="0">
                  <c:v>3/1/2013</c:v>
                </c:pt>
                <c:pt idx="1">
                  <c:v>3/4/2013</c:v>
                </c:pt>
                <c:pt idx="2">
                  <c:v>3/5/2013</c:v>
                </c:pt>
                <c:pt idx="3">
                  <c:v>3/6/2013</c:v>
                </c:pt>
                <c:pt idx="4">
                  <c:v>3/7/2013</c:v>
                </c:pt>
                <c:pt idx="5">
                  <c:v>3/8/2013</c:v>
                </c:pt>
                <c:pt idx="6">
                  <c:v>3/11/2013</c:v>
                </c:pt>
                <c:pt idx="7">
                  <c:v>3/12/2013</c:v>
                </c:pt>
                <c:pt idx="8">
                  <c:v>3/13/2013</c:v>
                </c:pt>
                <c:pt idx="9">
                  <c:v>3/14/2013</c:v>
                </c:pt>
                <c:pt idx="10">
                  <c:v>3/15/2013</c:v>
                </c:pt>
                <c:pt idx="11">
                  <c:v>3/18/2013</c:v>
                </c:pt>
                <c:pt idx="12">
                  <c:v>3/19/2013</c:v>
                </c:pt>
                <c:pt idx="13">
                  <c:v>3/20/2013</c:v>
                </c:pt>
                <c:pt idx="14">
                  <c:v>3/21/2013</c:v>
                </c:pt>
                <c:pt idx="15">
                  <c:v>3/22/2013</c:v>
                </c:pt>
                <c:pt idx="16">
                  <c:v>3/25/2013</c:v>
                </c:pt>
                <c:pt idx="17">
                  <c:v>3/26/2013</c:v>
                </c:pt>
                <c:pt idx="18">
                  <c:v>3/27/2013</c:v>
                </c:pt>
                <c:pt idx="19">
                  <c:v>3/28/2013</c:v>
                </c:pt>
                <c:pt idx="20">
                  <c:v/>
                </c:pt>
              </c:strCache>
            </c:strRef>
          </c:cat>
          <c:val>
            <c:numRef>
              <c:f>'Precio Futuro NY'!$I$9:$I$29</c:f>
              <c:numCache>
                <c:formatCode>General</c:formatCode>
                <c:ptCount val="21"/>
                <c:pt idx="0">
                  <c:v>83.87</c:v>
                </c:pt>
                <c:pt idx="1">
                  <c:v>85.2</c:v>
                </c:pt>
                <c:pt idx="2">
                  <c:v>85.06</c:v>
                </c:pt>
                <c:pt idx="3">
                  <c:v>85.63</c:v>
                </c:pt>
                <c:pt idx="4">
                  <c:v>85.63</c:v>
                </c:pt>
                <c:pt idx="5">
                  <c:v>85.61</c:v>
                </c:pt>
                <c:pt idx="6">
                  <c:v>85.26</c:v>
                </c:pt>
                <c:pt idx="7">
                  <c:v>85.1</c:v>
                </c:pt>
                <c:pt idx="8">
                  <c:v>85.77</c:v>
                </c:pt>
                <c:pt idx="9">
                  <c:v>86.71</c:v>
                </c:pt>
                <c:pt idx="10">
                  <c:v>86.98</c:v>
                </c:pt>
                <c:pt idx="11">
                  <c:v>86.43</c:v>
                </c:pt>
                <c:pt idx="12">
                  <c:v>86.68</c:v>
                </c:pt>
                <c:pt idx="13">
                  <c:v>86.49</c:v>
                </c:pt>
                <c:pt idx="14">
                  <c:v>86.15</c:v>
                </c:pt>
                <c:pt idx="15">
                  <c:v>84.98</c:v>
                </c:pt>
                <c:pt idx="16">
                  <c:v>85.01</c:v>
                </c:pt>
                <c:pt idx="17">
                  <c:v>86.09</c:v>
                </c:pt>
                <c:pt idx="18">
                  <c:v>86.11</c:v>
                </c:pt>
                <c:pt idx="19">
                  <c:v>86.33</c:v>
                </c:pt>
              </c:numCache>
            </c:numRef>
          </c:val>
          <c:smooth val="1"/>
        </c:ser>
        <c:ser>
          <c:idx val="8"/>
          <c:order val="8"/>
          <c:tx>
            <c:strRef>
              <c:f>'Precio Futuro NY'!$J$7:$J$8</c:f>
              <c:strCache>
                <c:ptCount val="1"/>
                <c:pt idx="0">
                  <c:v>Diciembre ´1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29</c:f>
              <c:strCache>
                <c:ptCount val="21"/>
                <c:pt idx="0">
                  <c:v>3/1/2013</c:v>
                </c:pt>
                <c:pt idx="1">
                  <c:v>3/4/2013</c:v>
                </c:pt>
                <c:pt idx="2">
                  <c:v>3/5/2013</c:v>
                </c:pt>
                <c:pt idx="3">
                  <c:v>3/6/2013</c:v>
                </c:pt>
                <c:pt idx="4">
                  <c:v>3/7/2013</c:v>
                </c:pt>
                <c:pt idx="5">
                  <c:v>3/8/2013</c:v>
                </c:pt>
                <c:pt idx="6">
                  <c:v>3/11/2013</c:v>
                </c:pt>
                <c:pt idx="7">
                  <c:v>3/12/2013</c:v>
                </c:pt>
                <c:pt idx="8">
                  <c:v>3/13/2013</c:v>
                </c:pt>
                <c:pt idx="9">
                  <c:v>3/14/2013</c:v>
                </c:pt>
                <c:pt idx="10">
                  <c:v>3/15/2013</c:v>
                </c:pt>
                <c:pt idx="11">
                  <c:v>3/18/2013</c:v>
                </c:pt>
                <c:pt idx="12">
                  <c:v>3/19/2013</c:v>
                </c:pt>
                <c:pt idx="13">
                  <c:v>3/20/2013</c:v>
                </c:pt>
                <c:pt idx="14">
                  <c:v>3/21/2013</c:v>
                </c:pt>
                <c:pt idx="15">
                  <c:v>3/22/2013</c:v>
                </c:pt>
                <c:pt idx="16">
                  <c:v>3/25/2013</c:v>
                </c:pt>
                <c:pt idx="17">
                  <c:v>3/26/2013</c:v>
                </c:pt>
                <c:pt idx="18">
                  <c:v>3/27/2013</c:v>
                </c:pt>
                <c:pt idx="19">
                  <c:v>3/28/2013</c:v>
                </c:pt>
                <c:pt idx="20">
                  <c:v/>
                </c:pt>
              </c:strCache>
            </c:strRef>
          </c:cat>
          <c:val>
            <c:numRef>
              <c:f>'Precio Futuro NY'!$J$9:$J$29</c:f>
              <c:numCache>
                <c:formatCode>General</c:formatCode>
                <c:ptCount val="21"/>
                <c:pt idx="0">
                  <c:v>83</c:v>
                </c:pt>
                <c:pt idx="1">
                  <c:v>84.25</c:v>
                </c:pt>
                <c:pt idx="2">
                  <c:v>83.49</c:v>
                </c:pt>
                <c:pt idx="3">
                  <c:v>84.02</c:v>
                </c:pt>
                <c:pt idx="4">
                  <c:v>84.02</c:v>
                </c:pt>
                <c:pt idx="5">
                  <c:v>84</c:v>
                </c:pt>
                <c:pt idx="6">
                  <c:v>83.65</c:v>
                </c:pt>
                <c:pt idx="7">
                  <c:v>83.59</c:v>
                </c:pt>
                <c:pt idx="8">
                  <c:v>84.66</c:v>
                </c:pt>
                <c:pt idx="9">
                  <c:v>85.55</c:v>
                </c:pt>
                <c:pt idx="10">
                  <c:v>85.87</c:v>
                </c:pt>
                <c:pt idx="11">
                  <c:v>85.2</c:v>
                </c:pt>
                <c:pt idx="12">
                  <c:v>85.61</c:v>
                </c:pt>
                <c:pt idx="13">
                  <c:v>85.35</c:v>
                </c:pt>
                <c:pt idx="14">
                  <c:v>85.22</c:v>
                </c:pt>
                <c:pt idx="15">
                  <c:v>84.05</c:v>
                </c:pt>
                <c:pt idx="16">
                  <c:v>84.26</c:v>
                </c:pt>
                <c:pt idx="17">
                  <c:v>85.32</c:v>
                </c:pt>
                <c:pt idx="18">
                  <c:v>85.34</c:v>
                </c:pt>
                <c:pt idx="19">
                  <c:v>85.46</c:v>
                </c:pt>
              </c:numCache>
            </c:numRef>
          </c:val>
          <c:smooth val="1"/>
        </c:ser>
        <c:ser>
          <c:idx val="9"/>
          <c:order val="9"/>
          <c:tx>
            <c:strRef>
              <c:f>'Precio Futuro NY'!$K$7:$K$8</c:f>
              <c:strCache>
                <c:ptCount val="1"/>
                <c:pt idx="0">
                  <c:v>Marzo ´1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29</c:f>
              <c:strCache>
                <c:ptCount val="21"/>
                <c:pt idx="0">
                  <c:v>3/1/2013</c:v>
                </c:pt>
                <c:pt idx="1">
                  <c:v>3/4/2013</c:v>
                </c:pt>
                <c:pt idx="2">
                  <c:v>3/5/2013</c:v>
                </c:pt>
                <c:pt idx="3">
                  <c:v>3/6/2013</c:v>
                </c:pt>
                <c:pt idx="4">
                  <c:v>3/7/2013</c:v>
                </c:pt>
                <c:pt idx="5">
                  <c:v>3/8/2013</c:v>
                </c:pt>
                <c:pt idx="6">
                  <c:v>3/11/2013</c:v>
                </c:pt>
                <c:pt idx="7">
                  <c:v>3/12/2013</c:v>
                </c:pt>
                <c:pt idx="8">
                  <c:v>3/13/2013</c:v>
                </c:pt>
                <c:pt idx="9">
                  <c:v>3/14/2013</c:v>
                </c:pt>
                <c:pt idx="10">
                  <c:v>3/15/2013</c:v>
                </c:pt>
                <c:pt idx="11">
                  <c:v>3/18/2013</c:v>
                </c:pt>
                <c:pt idx="12">
                  <c:v>3/19/2013</c:v>
                </c:pt>
                <c:pt idx="13">
                  <c:v>3/20/2013</c:v>
                </c:pt>
                <c:pt idx="14">
                  <c:v>3/21/2013</c:v>
                </c:pt>
                <c:pt idx="15">
                  <c:v>3/22/2013</c:v>
                </c:pt>
                <c:pt idx="16">
                  <c:v>3/25/2013</c:v>
                </c:pt>
                <c:pt idx="17">
                  <c:v>3/26/2013</c:v>
                </c:pt>
                <c:pt idx="18">
                  <c:v>3/27/2013</c:v>
                </c:pt>
                <c:pt idx="19">
                  <c:v>3/28/2013</c:v>
                </c:pt>
                <c:pt idx="20">
                  <c:v/>
                </c:pt>
              </c:strCache>
            </c:strRef>
          </c:cat>
          <c:val>
            <c:numRef>
              <c:f>'Precio Futuro NY'!$K$9:$K$29</c:f>
              <c:numCache>
                <c:formatCode>General</c:formatCode>
                <c:ptCount val="21"/>
                <c:pt idx="0">
                  <c:v>83.2</c:v>
                </c:pt>
                <c:pt idx="1">
                  <c:v>84.45</c:v>
                </c:pt>
                <c:pt idx="2">
                  <c:v>83.69</c:v>
                </c:pt>
                <c:pt idx="3">
                  <c:v>84.22</c:v>
                </c:pt>
                <c:pt idx="4">
                  <c:v>84.22</c:v>
                </c:pt>
                <c:pt idx="5">
                  <c:v>84.2</c:v>
                </c:pt>
                <c:pt idx="6">
                  <c:v>83.85</c:v>
                </c:pt>
                <c:pt idx="7">
                  <c:v>83.79</c:v>
                </c:pt>
                <c:pt idx="8">
                  <c:v>85</c:v>
                </c:pt>
                <c:pt idx="9">
                  <c:v>85.89</c:v>
                </c:pt>
                <c:pt idx="10">
                  <c:v>86.21</c:v>
                </c:pt>
                <c:pt idx="11">
                  <c:v>85.52</c:v>
                </c:pt>
                <c:pt idx="12">
                  <c:v>85.93</c:v>
                </c:pt>
                <c:pt idx="13">
                  <c:v>85.65</c:v>
                </c:pt>
                <c:pt idx="14">
                  <c:v>85.52</c:v>
                </c:pt>
                <c:pt idx="15">
                  <c:v>84.35</c:v>
                </c:pt>
                <c:pt idx="16">
                  <c:v>84.62</c:v>
                </c:pt>
                <c:pt idx="17">
                  <c:v>85.67</c:v>
                </c:pt>
                <c:pt idx="18">
                  <c:v>85.69</c:v>
                </c:pt>
                <c:pt idx="19">
                  <c:v>85.7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3386008"/>
        <c:axId val="18477586"/>
      </c:lineChart>
      <c:catAx>
        <c:axId val="83386008"/>
        <c:scaling>
          <c:orientation val="minMax"/>
        </c:scaling>
        <c:delete val="0"/>
        <c:axPos val="b"/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7586"/>
        <c:crossesAt val="34"/>
        <c:auto val="1"/>
        <c:lblAlgn val="ctr"/>
        <c:lblOffset val="100"/>
        <c:noMultiLvlLbl val="0"/>
      </c:catAx>
      <c:valAx>
        <c:axId val="18477586"/>
        <c:scaling>
          <c:orientation val="minMax"/>
          <c:max val="94"/>
          <c:min val="82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 la 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6008"/>
        <c:crossesAt val="1"/>
        <c:crossBetween val="midCat"/>
        <c:majorUnit val="0.5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9349459672225"/>
          <c:y val="0.105254793940036"/>
          <c:w val="0.340835897802906"/>
          <c:h val="0.115849136561076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dice A del Cotlook</a:t>
            </a:r>
          </a:p>
        </c:rich>
      </c:tx>
      <c:layout>
        <c:manualLayout>
          <c:xMode val="edge"/>
          <c:yMode val="edge"/>
          <c:x val="0.327806022682831"/>
          <c:y val="0.04391380314502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1771607352366"/>
          <c:y val="0.207338380896913"/>
          <c:w val="0.829096597575284"/>
          <c:h val="0.690739662201514"/>
        </c:manualLayout>
      </c:layout>
      <c:lineChart>
        <c:grouping val="standard"/>
        <c:varyColors val="0"/>
        <c:ser>
          <c:idx val="0"/>
          <c:order val="0"/>
          <c:tx>
            <c:strRef>
              <c:f>"del 01/03/2011 al 31/03/2013"</c:f>
              <c:strCache>
                <c:ptCount val="1"/>
                <c:pt idx="0">
                  <c:v>del 01/03/2011 al 31/03/2013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INDICES A LEJ O Y NORTE E'!$B$1603:$B$2129</c:f>
              <c:strCache>
                <c:ptCount val="527"/>
                <c:pt idx="0">
                  <c:v>40603</c:v>
                </c:pt>
                <c:pt idx="1">
                  <c:v>40604</c:v>
                </c:pt>
                <c:pt idx="2">
                  <c:v>40605</c:v>
                </c:pt>
                <c:pt idx="3">
                  <c:v>40606</c:v>
                </c:pt>
                <c:pt idx="4">
                  <c:v>40609</c:v>
                </c:pt>
                <c:pt idx="5">
                  <c:v>40610</c:v>
                </c:pt>
                <c:pt idx="6">
                  <c:v>40611</c:v>
                </c:pt>
                <c:pt idx="7">
                  <c:v>40612</c:v>
                </c:pt>
                <c:pt idx="8">
                  <c:v>40613</c:v>
                </c:pt>
                <c:pt idx="9">
                  <c:v>40616</c:v>
                </c:pt>
                <c:pt idx="10">
                  <c:v>40617</c:v>
                </c:pt>
                <c:pt idx="11">
                  <c:v>40618</c:v>
                </c:pt>
                <c:pt idx="12">
                  <c:v>40619</c:v>
                </c:pt>
                <c:pt idx="13">
                  <c:v>40620</c:v>
                </c:pt>
                <c:pt idx="14">
                  <c:v>40623</c:v>
                </c:pt>
                <c:pt idx="15">
                  <c:v>40624</c:v>
                </c:pt>
                <c:pt idx="16">
                  <c:v>40625</c:v>
                </c:pt>
                <c:pt idx="17">
                  <c:v>40626</c:v>
                </c:pt>
                <c:pt idx="18">
                  <c:v>40627</c:v>
                </c:pt>
                <c:pt idx="19">
                  <c:v>40630</c:v>
                </c:pt>
                <c:pt idx="20">
                  <c:v>40631</c:v>
                </c:pt>
                <c:pt idx="21">
                  <c:v>40632</c:v>
                </c:pt>
                <c:pt idx="22">
                  <c:v>40633</c:v>
                </c:pt>
                <c:pt idx="23">
                  <c:v>40634</c:v>
                </c:pt>
                <c:pt idx="24">
                  <c:v>40637</c:v>
                </c:pt>
                <c:pt idx="25">
                  <c:v>40638</c:v>
                </c:pt>
                <c:pt idx="26">
                  <c:v>40639</c:v>
                </c:pt>
                <c:pt idx="27">
                  <c:v>40640</c:v>
                </c:pt>
                <c:pt idx="28">
                  <c:v>40641</c:v>
                </c:pt>
                <c:pt idx="29">
                  <c:v>40644</c:v>
                </c:pt>
                <c:pt idx="30">
                  <c:v>40645</c:v>
                </c:pt>
                <c:pt idx="31">
                  <c:v>40646</c:v>
                </c:pt>
                <c:pt idx="32">
                  <c:v>40647</c:v>
                </c:pt>
                <c:pt idx="33">
                  <c:v>40648</c:v>
                </c:pt>
                <c:pt idx="34">
                  <c:v>40651</c:v>
                </c:pt>
                <c:pt idx="35">
                  <c:v>40652</c:v>
                </c:pt>
                <c:pt idx="36">
                  <c:v>40653</c:v>
                </c:pt>
                <c:pt idx="37">
                  <c:v>40654</c:v>
                </c:pt>
                <c:pt idx="38">
                  <c:v>40659</c:v>
                </c:pt>
                <c:pt idx="39">
                  <c:v>40660</c:v>
                </c:pt>
                <c:pt idx="40">
                  <c:v>40661</c:v>
                </c:pt>
                <c:pt idx="41">
                  <c:v>40666</c:v>
                </c:pt>
                <c:pt idx="42">
                  <c:v>40667</c:v>
                </c:pt>
                <c:pt idx="43">
                  <c:v>40668</c:v>
                </c:pt>
                <c:pt idx="44">
                  <c:v>40669</c:v>
                </c:pt>
                <c:pt idx="45">
                  <c:v>40672</c:v>
                </c:pt>
                <c:pt idx="46">
                  <c:v>40673</c:v>
                </c:pt>
                <c:pt idx="47">
                  <c:v>40674</c:v>
                </c:pt>
                <c:pt idx="48">
                  <c:v>40675</c:v>
                </c:pt>
                <c:pt idx="49">
                  <c:v>40676</c:v>
                </c:pt>
                <c:pt idx="50">
                  <c:v>40679</c:v>
                </c:pt>
                <c:pt idx="51">
                  <c:v>40680</c:v>
                </c:pt>
                <c:pt idx="52">
                  <c:v>40681</c:v>
                </c:pt>
                <c:pt idx="53">
                  <c:v>40682</c:v>
                </c:pt>
                <c:pt idx="54">
                  <c:v>40683</c:v>
                </c:pt>
                <c:pt idx="55">
                  <c:v>40686</c:v>
                </c:pt>
                <c:pt idx="56">
                  <c:v>40687</c:v>
                </c:pt>
                <c:pt idx="57">
                  <c:v>40688</c:v>
                </c:pt>
                <c:pt idx="58">
                  <c:v>40689</c:v>
                </c:pt>
                <c:pt idx="59">
                  <c:v>40690</c:v>
                </c:pt>
                <c:pt idx="60">
                  <c:v>40694</c:v>
                </c:pt>
                <c:pt idx="61">
                  <c:v>40695</c:v>
                </c:pt>
                <c:pt idx="62">
                  <c:v>40696</c:v>
                </c:pt>
                <c:pt idx="63">
                  <c:v>40697</c:v>
                </c:pt>
                <c:pt idx="64">
                  <c:v>40700</c:v>
                </c:pt>
                <c:pt idx="65">
                  <c:v>40701</c:v>
                </c:pt>
                <c:pt idx="66">
                  <c:v>40702</c:v>
                </c:pt>
                <c:pt idx="67">
                  <c:v>40703</c:v>
                </c:pt>
                <c:pt idx="68">
                  <c:v>40704</c:v>
                </c:pt>
                <c:pt idx="69">
                  <c:v>40707</c:v>
                </c:pt>
                <c:pt idx="70">
                  <c:v>40708</c:v>
                </c:pt>
                <c:pt idx="71">
                  <c:v>40709</c:v>
                </c:pt>
                <c:pt idx="72">
                  <c:v>40710</c:v>
                </c:pt>
                <c:pt idx="73">
                  <c:v>40711</c:v>
                </c:pt>
                <c:pt idx="74">
                  <c:v>40714</c:v>
                </c:pt>
                <c:pt idx="75">
                  <c:v>40715</c:v>
                </c:pt>
                <c:pt idx="76">
                  <c:v>40716</c:v>
                </c:pt>
                <c:pt idx="77">
                  <c:v>40717</c:v>
                </c:pt>
                <c:pt idx="78">
                  <c:v>40718</c:v>
                </c:pt>
                <c:pt idx="79">
                  <c:v>40721</c:v>
                </c:pt>
                <c:pt idx="80">
                  <c:v>40722</c:v>
                </c:pt>
                <c:pt idx="81">
                  <c:v>40723</c:v>
                </c:pt>
                <c:pt idx="82">
                  <c:v>40724</c:v>
                </c:pt>
                <c:pt idx="83">
                  <c:v>40725</c:v>
                </c:pt>
                <c:pt idx="84">
                  <c:v>40728</c:v>
                </c:pt>
                <c:pt idx="85">
                  <c:v>40729</c:v>
                </c:pt>
                <c:pt idx="86">
                  <c:v>40730</c:v>
                </c:pt>
                <c:pt idx="87">
                  <c:v>40731</c:v>
                </c:pt>
                <c:pt idx="88">
                  <c:v>40732</c:v>
                </c:pt>
                <c:pt idx="89">
                  <c:v>40735</c:v>
                </c:pt>
                <c:pt idx="90">
                  <c:v>40736</c:v>
                </c:pt>
                <c:pt idx="91">
                  <c:v>40737</c:v>
                </c:pt>
                <c:pt idx="92">
                  <c:v>40738</c:v>
                </c:pt>
                <c:pt idx="93">
                  <c:v>40739</c:v>
                </c:pt>
                <c:pt idx="94">
                  <c:v>40742</c:v>
                </c:pt>
                <c:pt idx="95">
                  <c:v>40743</c:v>
                </c:pt>
                <c:pt idx="96">
                  <c:v>40744</c:v>
                </c:pt>
                <c:pt idx="97">
                  <c:v>40745</c:v>
                </c:pt>
                <c:pt idx="98">
                  <c:v>40746</c:v>
                </c:pt>
                <c:pt idx="99">
                  <c:v>40749</c:v>
                </c:pt>
                <c:pt idx="100">
                  <c:v>40750</c:v>
                </c:pt>
                <c:pt idx="101">
                  <c:v>40751</c:v>
                </c:pt>
                <c:pt idx="102">
                  <c:v>40752</c:v>
                </c:pt>
                <c:pt idx="103">
                  <c:v>40753</c:v>
                </c:pt>
                <c:pt idx="104">
                  <c:v>40756</c:v>
                </c:pt>
                <c:pt idx="105">
                  <c:v>40757</c:v>
                </c:pt>
                <c:pt idx="106">
                  <c:v>40758</c:v>
                </c:pt>
                <c:pt idx="107">
                  <c:v>40759</c:v>
                </c:pt>
                <c:pt idx="108">
                  <c:v>40760</c:v>
                </c:pt>
                <c:pt idx="109">
                  <c:v>40763</c:v>
                </c:pt>
                <c:pt idx="110">
                  <c:v>40764</c:v>
                </c:pt>
                <c:pt idx="111">
                  <c:v>40765</c:v>
                </c:pt>
                <c:pt idx="112">
                  <c:v>40766</c:v>
                </c:pt>
                <c:pt idx="113">
                  <c:v>40767</c:v>
                </c:pt>
                <c:pt idx="114">
                  <c:v>40770</c:v>
                </c:pt>
                <c:pt idx="115">
                  <c:v>40771</c:v>
                </c:pt>
                <c:pt idx="116">
                  <c:v>40772</c:v>
                </c:pt>
                <c:pt idx="117">
                  <c:v>40773</c:v>
                </c:pt>
                <c:pt idx="118">
                  <c:v>40774</c:v>
                </c:pt>
                <c:pt idx="119">
                  <c:v>40777</c:v>
                </c:pt>
                <c:pt idx="120">
                  <c:v>40778</c:v>
                </c:pt>
                <c:pt idx="121">
                  <c:v>40779</c:v>
                </c:pt>
                <c:pt idx="122">
                  <c:v>40780</c:v>
                </c:pt>
                <c:pt idx="123">
                  <c:v>40781</c:v>
                </c:pt>
                <c:pt idx="124">
                  <c:v>40785</c:v>
                </c:pt>
                <c:pt idx="125">
                  <c:v>40786</c:v>
                </c:pt>
                <c:pt idx="126">
                  <c:v>40787</c:v>
                </c:pt>
                <c:pt idx="127">
                  <c:v>40788</c:v>
                </c:pt>
                <c:pt idx="128">
                  <c:v>40791</c:v>
                </c:pt>
                <c:pt idx="129">
                  <c:v>40792</c:v>
                </c:pt>
                <c:pt idx="130">
                  <c:v>40793</c:v>
                </c:pt>
                <c:pt idx="131">
                  <c:v>40794</c:v>
                </c:pt>
                <c:pt idx="132">
                  <c:v>40795</c:v>
                </c:pt>
                <c:pt idx="133">
                  <c:v>40798</c:v>
                </c:pt>
                <c:pt idx="134">
                  <c:v>40799</c:v>
                </c:pt>
                <c:pt idx="135">
                  <c:v>40800</c:v>
                </c:pt>
                <c:pt idx="136">
                  <c:v>40801</c:v>
                </c:pt>
                <c:pt idx="137">
                  <c:v>40802</c:v>
                </c:pt>
                <c:pt idx="138">
                  <c:v>40805</c:v>
                </c:pt>
                <c:pt idx="139">
                  <c:v>40806</c:v>
                </c:pt>
                <c:pt idx="140">
                  <c:v>40807</c:v>
                </c:pt>
                <c:pt idx="141">
                  <c:v>40808</c:v>
                </c:pt>
                <c:pt idx="142">
                  <c:v>40809</c:v>
                </c:pt>
                <c:pt idx="143">
                  <c:v>40812</c:v>
                </c:pt>
                <c:pt idx="144">
                  <c:v>40813</c:v>
                </c:pt>
                <c:pt idx="145">
                  <c:v>40814</c:v>
                </c:pt>
                <c:pt idx="146">
                  <c:v>40815</c:v>
                </c:pt>
                <c:pt idx="147">
                  <c:v>40816</c:v>
                </c:pt>
                <c:pt idx="148">
                  <c:v>40819</c:v>
                </c:pt>
                <c:pt idx="149">
                  <c:v>40820</c:v>
                </c:pt>
                <c:pt idx="150">
                  <c:v>40821</c:v>
                </c:pt>
                <c:pt idx="151">
                  <c:v>40822</c:v>
                </c:pt>
                <c:pt idx="152">
                  <c:v>40823</c:v>
                </c:pt>
                <c:pt idx="153">
                  <c:v>40826</c:v>
                </c:pt>
                <c:pt idx="154">
                  <c:v>40827</c:v>
                </c:pt>
                <c:pt idx="155">
                  <c:v>40828</c:v>
                </c:pt>
                <c:pt idx="156">
                  <c:v>40829</c:v>
                </c:pt>
                <c:pt idx="157">
                  <c:v>40830</c:v>
                </c:pt>
                <c:pt idx="158">
                  <c:v>40833</c:v>
                </c:pt>
                <c:pt idx="159">
                  <c:v>40834</c:v>
                </c:pt>
                <c:pt idx="160">
                  <c:v>40835</c:v>
                </c:pt>
                <c:pt idx="161">
                  <c:v>40836</c:v>
                </c:pt>
                <c:pt idx="162">
                  <c:v>40837</c:v>
                </c:pt>
                <c:pt idx="163">
                  <c:v>40840</c:v>
                </c:pt>
                <c:pt idx="164">
                  <c:v>40841</c:v>
                </c:pt>
                <c:pt idx="165">
                  <c:v>40842</c:v>
                </c:pt>
                <c:pt idx="166">
                  <c:v>40843</c:v>
                </c:pt>
                <c:pt idx="167">
                  <c:v>40844</c:v>
                </c:pt>
                <c:pt idx="168">
                  <c:v>40847</c:v>
                </c:pt>
                <c:pt idx="169">
                  <c:v>40848</c:v>
                </c:pt>
                <c:pt idx="170">
                  <c:v>40849</c:v>
                </c:pt>
                <c:pt idx="171">
                  <c:v>40850</c:v>
                </c:pt>
                <c:pt idx="172">
                  <c:v>40851</c:v>
                </c:pt>
                <c:pt idx="173">
                  <c:v>40854</c:v>
                </c:pt>
                <c:pt idx="174">
                  <c:v>40855</c:v>
                </c:pt>
                <c:pt idx="175">
                  <c:v>40856</c:v>
                </c:pt>
                <c:pt idx="176">
                  <c:v>40857</c:v>
                </c:pt>
                <c:pt idx="177">
                  <c:v>40858</c:v>
                </c:pt>
                <c:pt idx="178">
                  <c:v>40861</c:v>
                </c:pt>
                <c:pt idx="179">
                  <c:v>40862</c:v>
                </c:pt>
                <c:pt idx="180">
                  <c:v>40863</c:v>
                </c:pt>
                <c:pt idx="181">
                  <c:v>40864</c:v>
                </c:pt>
                <c:pt idx="182">
                  <c:v>40865</c:v>
                </c:pt>
                <c:pt idx="183">
                  <c:v>40868</c:v>
                </c:pt>
                <c:pt idx="184">
                  <c:v>40869</c:v>
                </c:pt>
                <c:pt idx="185">
                  <c:v>40870</c:v>
                </c:pt>
                <c:pt idx="186">
                  <c:v>40871</c:v>
                </c:pt>
                <c:pt idx="187">
                  <c:v>40872</c:v>
                </c:pt>
                <c:pt idx="188">
                  <c:v>40875</c:v>
                </c:pt>
                <c:pt idx="189">
                  <c:v>40876</c:v>
                </c:pt>
                <c:pt idx="190">
                  <c:v>40877</c:v>
                </c:pt>
                <c:pt idx="191">
                  <c:v>40878</c:v>
                </c:pt>
                <c:pt idx="192">
                  <c:v>40879</c:v>
                </c:pt>
                <c:pt idx="193">
                  <c:v>40882</c:v>
                </c:pt>
                <c:pt idx="194">
                  <c:v>40883</c:v>
                </c:pt>
                <c:pt idx="195">
                  <c:v>40884</c:v>
                </c:pt>
                <c:pt idx="196">
                  <c:v>40885</c:v>
                </c:pt>
                <c:pt idx="197">
                  <c:v>40886</c:v>
                </c:pt>
                <c:pt idx="198">
                  <c:v>40889</c:v>
                </c:pt>
                <c:pt idx="199">
                  <c:v>40890</c:v>
                </c:pt>
                <c:pt idx="200">
                  <c:v>40891</c:v>
                </c:pt>
                <c:pt idx="201">
                  <c:v>40892</c:v>
                </c:pt>
                <c:pt idx="202">
                  <c:v>40893</c:v>
                </c:pt>
                <c:pt idx="203">
                  <c:v>40896</c:v>
                </c:pt>
                <c:pt idx="204">
                  <c:v>40897</c:v>
                </c:pt>
                <c:pt idx="205">
                  <c:v>40898</c:v>
                </c:pt>
                <c:pt idx="206">
                  <c:v>40899</c:v>
                </c:pt>
                <c:pt idx="207">
                  <c:v>40900</c:v>
                </c:pt>
                <c:pt idx="208">
                  <c:v>40905</c:v>
                </c:pt>
                <c:pt idx="209">
                  <c:v>40906</c:v>
                </c:pt>
                <c:pt idx="210">
                  <c:v>40907</c:v>
                </c:pt>
                <c:pt idx="211">
                  <c:v>40911</c:v>
                </c:pt>
                <c:pt idx="212">
                  <c:v>40912</c:v>
                </c:pt>
                <c:pt idx="213">
                  <c:v>40913</c:v>
                </c:pt>
                <c:pt idx="214">
                  <c:v>40914</c:v>
                </c:pt>
                <c:pt idx="215">
                  <c:v>40917</c:v>
                </c:pt>
                <c:pt idx="216">
                  <c:v>40918</c:v>
                </c:pt>
                <c:pt idx="217">
                  <c:v>40919</c:v>
                </c:pt>
                <c:pt idx="218">
                  <c:v>40920</c:v>
                </c:pt>
                <c:pt idx="219">
                  <c:v>40921</c:v>
                </c:pt>
                <c:pt idx="220">
                  <c:v>40924</c:v>
                </c:pt>
                <c:pt idx="221">
                  <c:v>40925</c:v>
                </c:pt>
                <c:pt idx="222">
                  <c:v>40926</c:v>
                </c:pt>
                <c:pt idx="223">
                  <c:v>40927</c:v>
                </c:pt>
                <c:pt idx="224">
                  <c:v>40928</c:v>
                </c:pt>
                <c:pt idx="225">
                  <c:v>40931</c:v>
                </c:pt>
                <c:pt idx="226">
                  <c:v>40932</c:v>
                </c:pt>
                <c:pt idx="227">
                  <c:v>40933</c:v>
                </c:pt>
                <c:pt idx="228">
                  <c:v>40934</c:v>
                </c:pt>
                <c:pt idx="229">
                  <c:v>40935</c:v>
                </c:pt>
                <c:pt idx="230">
                  <c:v>40938</c:v>
                </c:pt>
                <c:pt idx="231">
                  <c:v>40939</c:v>
                </c:pt>
                <c:pt idx="232">
                  <c:v>40940</c:v>
                </c:pt>
                <c:pt idx="233">
                  <c:v>40941</c:v>
                </c:pt>
                <c:pt idx="234">
                  <c:v>40942</c:v>
                </c:pt>
                <c:pt idx="235">
                  <c:v>40945</c:v>
                </c:pt>
                <c:pt idx="236">
                  <c:v>40946</c:v>
                </c:pt>
                <c:pt idx="237">
                  <c:v>40947</c:v>
                </c:pt>
                <c:pt idx="238">
                  <c:v>40948</c:v>
                </c:pt>
                <c:pt idx="239">
                  <c:v>40949</c:v>
                </c:pt>
                <c:pt idx="240">
                  <c:v>40952</c:v>
                </c:pt>
                <c:pt idx="241">
                  <c:v>40953</c:v>
                </c:pt>
                <c:pt idx="242">
                  <c:v>40954</c:v>
                </c:pt>
                <c:pt idx="243">
                  <c:v>40955</c:v>
                </c:pt>
                <c:pt idx="244">
                  <c:v>40956</c:v>
                </c:pt>
                <c:pt idx="245">
                  <c:v>40959</c:v>
                </c:pt>
                <c:pt idx="246">
                  <c:v>40960</c:v>
                </c:pt>
                <c:pt idx="247">
                  <c:v>40961</c:v>
                </c:pt>
                <c:pt idx="248">
                  <c:v>40962</c:v>
                </c:pt>
                <c:pt idx="249">
                  <c:v>40963</c:v>
                </c:pt>
                <c:pt idx="250">
                  <c:v>40966</c:v>
                </c:pt>
                <c:pt idx="251">
                  <c:v>40967</c:v>
                </c:pt>
                <c:pt idx="252">
                  <c:v>40968</c:v>
                </c:pt>
                <c:pt idx="253">
                  <c:v>40969</c:v>
                </c:pt>
                <c:pt idx="254">
                  <c:v>40970</c:v>
                </c:pt>
                <c:pt idx="255">
                  <c:v>40973</c:v>
                </c:pt>
                <c:pt idx="256">
                  <c:v>40974</c:v>
                </c:pt>
                <c:pt idx="257">
                  <c:v>40975</c:v>
                </c:pt>
                <c:pt idx="258">
                  <c:v>40976</c:v>
                </c:pt>
                <c:pt idx="259">
                  <c:v>40977</c:v>
                </c:pt>
                <c:pt idx="260">
                  <c:v>40980</c:v>
                </c:pt>
                <c:pt idx="261">
                  <c:v>40981</c:v>
                </c:pt>
                <c:pt idx="262">
                  <c:v>40982</c:v>
                </c:pt>
                <c:pt idx="263">
                  <c:v>40983</c:v>
                </c:pt>
                <c:pt idx="264">
                  <c:v>40984</c:v>
                </c:pt>
                <c:pt idx="265">
                  <c:v>40987</c:v>
                </c:pt>
                <c:pt idx="266">
                  <c:v>40988</c:v>
                </c:pt>
                <c:pt idx="267">
                  <c:v>40989</c:v>
                </c:pt>
                <c:pt idx="268">
                  <c:v>40990</c:v>
                </c:pt>
                <c:pt idx="269">
                  <c:v>40991</c:v>
                </c:pt>
                <c:pt idx="270">
                  <c:v>40994</c:v>
                </c:pt>
                <c:pt idx="271">
                  <c:v>40995</c:v>
                </c:pt>
                <c:pt idx="272">
                  <c:v>40996</c:v>
                </c:pt>
                <c:pt idx="273">
                  <c:v>40997</c:v>
                </c:pt>
                <c:pt idx="274">
                  <c:v>40998</c:v>
                </c:pt>
                <c:pt idx="275">
                  <c:v>41001</c:v>
                </c:pt>
                <c:pt idx="276">
                  <c:v>41002</c:v>
                </c:pt>
                <c:pt idx="277">
                  <c:v>41003</c:v>
                </c:pt>
                <c:pt idx="278">
                  <c:v>41004</c:v>
                </c:pt>
                <c:pt idx="279">
                  <c:v>41009</c:v>
                </c:pt>
                <c:pt idx="280">
                  <c:v>41010</c:v>
                </c:pt>
                <c:pt idx="281">
                  <c:v>41011</c:v>
                </c:pt>
                <c:pt idx="282">
                  <c:v>41012</c:v>
                </c:pt>
                <c:pt idx="283">
                  <c:v>41015</c:v>
                </c:pt>
                <c:pt idx="284">
                  <c:v>41016</c:v>
                </c:pt>
                <c:pt idx="285">
                  <c:v>41017</c:v>
                </c:pt>
                <c:pt idx="286">
                  <c:v>41018</c:v>
                </c:pt>
                <c:pt idx="287">
                  <c:v>41019</c:v>
                </c:pt>
                <c:pt idx="288">
                  <c:v>41022</c:v>
                </c:pt>
                <c:pt idx="289">
                  <c:v>41023</c:v>
                </c:pt>
                <c:pt idx="290">
                  <c:v>41024</c:v>
                </c:pt>
                <c:pt idx="291">
                  <c:v>41025</c:v>
                </c:pt>
                <c:pt idx="292">
                  <c:v>41026</c:v>
                </c:pt>
                <c:pt idx="293">
                  <c:v>41029</c:v>
                </c:pt>
                <c:pt idx="294">
                  <c:v>41030</c:v>
                </c:pt>
                <c:pt idx="295">
                  <c:v>41031</c:v>
                </c:pt>
                <c:pt idx="296">
                  <c:v>41032</c:v>
                </c:pt>
                <c:pt idx="297">
                  <c:v>41033</c:v>
                </c:pt>
                <c:pt idx="298">
                  <c:v>41037</c:v>
                </c:pt>
                <c:pt idx="299">
                  <c:v>41038</c:v>
                </c:pt>
                <c:pt idx="300">
                  <c:v>41039</c:v>
                </c:pt>
                <c:pt idx="301">
                  <c:v>41040</c:v>
                </c:pt>
                <c:pt idx="302">
                  <c:v>41043</c:v>
                </c:pt>
                <c:pt idx="303">
                  <c:v>41044</c:v>
                </c:pt>
                <c:pt idx="304">
                  <c:v>41045</c:v>
                </c:pt>
                <c:pt idx="305">
                  <c:v>41046</c:v>
                </c:pt>
                <c:pt idx="306">
                  <c:v>41047</c:v>
                </c:pt>
                <c:pt idx="307">
                  <c:v>41050</c:v>
                </c:pt>
                <c:pt idx="308">
                  <c:v>41051</c:v>
                </c:pt>
                <c:pt idx="309">
                  <c:v>41052</c:v>
                </c:pt>
                <c:pt idx="310">
                  <c:v>41053</c:v>
                </c:pt>
                <c:pt idx="311">
                  <c:v>41054</c:v>
                </c:pt>
                <c:pt idx="312">
                  <c:v>41057</c:v>
                </c:pt>
                <c:pt idx="313">
                  <c:v>41058</c:v>
                </c:pt>
                <c:pt idx="314">
                  <c:v>41059</c:v>
                </c:pt>
                <c:pt idx="315">
                  <c:v>41060</c:v>
                </c:pt>
                <c:pt idx="316">
                  <c:v>41061</c:v>
                </c:pt>
                <c:pt idx="317">
                  <c:v>41066</c:v>
                </c:pt>
                <c:pt idx="318">
                  <c:v>41067</c:v>
                </c:pt>
                <c:pt idx="319">
                  <c:v>41068</c:v>
                </c:pt>
                <c:pt idx="320">
                  <c:v>41071</c:v>
                </c:pt>
                <c:pt idx="321">
                  <c:v>41072</c:v>
                </c:pt>
                <c:pt idx="322">
                  <c:v>41073</c:v>
                </c:pt>
                <c:pt idx="323">
                  <c:v>41074</c:v>
                </c:pt>
                <c:pt idx="324">
                  <c:v>41075</c:v>
                </c:pt>
                <c:pt idx="325">
                  <c:v>41078</c:v>
                </c:pt>
                <c:pt idx="326">
                  <c:v>41079</c:v>
                </c:pt>
                <c:pt idx="327">
                  <c:v>41080</c:v>
                </c:pt>
                <c:pt idx="328">
                  <c:v>41081</c:v>
                </c:pt>
                <c:pt idx="329">
                  <c:v>41082</c:v>
                </c:pt>
                <c:pt idx="330">
                  <c:v>41085</c:v>
                </c:pt>
                <c:pt idx="331">
                  <c:v>41086</c:v>
                </c:pt>
                <c:pt idx="332">
                  <c:v>41087</c:v>
                </c:pt>
                <c:pt idx="333">
                  <c:v>41088</c:v>
                </c:pt>
                <c:pt idx="334">
                  <c:v>41089</c:v>
                </c:pt>
                <c:pt idx="335">
                  <c:v>41092</c:v>
                </c:pt>
                <c:pt idx="336">
                  <c:v>41093</c:v>
                </c:pt>
                <c:pt idx="337">
                  <c:v>41094</c:v>
                </c:pt>
                <c:pt idx="338">
                  <c:v>41095</c:v>
                </c:pt>
                <c:pt idx="339">
                  <c:v>41096</c:v>
                </c:pt>
                <c:pt idx="340">
                  <c:v>41099</c:v>
                </c:pt>
                <c:pt idx="341">
                  <c:v>41100</c:v>
                </c:pt>
                <c:pt idx="342">
                  <c:v>41101</c:v>
                </c:pt>
                <c:pt idx="343">
                  <c:v>41102</c:v>
                </c:pt>
                <c:pt idx="344">
                  <c:v>41103</c:v>
                </c:pt>
                <c:pt idx="345">
                  <c:v>41106</c:v>
                </c:pt>
                <c:pt idx="346">
                  <c:v>41107</c:v>
                </c:pt>
                <c:pt idx="347">
                  <c:v>41108</c:v>
                </c:pt>
                <c:pt idx="348">
                  <c:v>41109</c:v>
                </c:pt>
                <c:pt idx="349">
                  <c:v>41110</c:v>
                </c:pt>
                <c:pt idx="350">
                  <c:v>41113</c:v>
                </c:pt>
                <c:pt idx="351">
                  <c:v>41114</c:v>
                </c:pt>
                <c:pt idx="352">
                  <c:v>41115</c:v>
                </c:pt>
                <c:pt idx="353">
                  <c:v>41116</c:v>
                </c:pt>
                <c:pt idx="354">
                  <c:v>41117</c:v>
                </c:pt>
                <c:pt idx="355">
                  <c:v>41120</c:v>
                </c:pt>
                <c:pt idx="356">
                  <c:v>41121</c:v>
                </c:pt>
                <c:pt idx="357">
                  <c:v>41122</c:v>
                </c:pt>
                <c:pt idx="358">
                  <c:v>41123</c:v>
                </c:pt>
                <c:pt idx="359">
                  <c:v>41124</c:v>
                </c:pt>
                <c:pt idx="360">
                  <c:v>41127</c:v>
                </c:pt>
                <c:pt idx="361">
                  <c:v>41128</c:v>
                </c:pt>
                <c:pt idx="362">
                  <c:v>41129</c:v>
                </c:pt>
                <c:pt idx="363">
                  <c:v>41130</c:v>
                </c:pt>
                <c:pt idx="364">
                  <c:v>41131</c:v>
                </c:pt>
                <c:pt idx="365">
                  <c:v>41134</c:v>
                </c:pt>
                <c:pt idx="366">
                  <c:v>41135</c:v>
                </c:pt>
                <c:pt idx="367">
                  <c:v>41136</c:v>
                </c:pt>
                <c:pt idx="368">
                  <c:v>41137</c:v>
                </c:pt>
                <c:pt idx="369">
                  <c:v>41138</c:v>
                </c:pt>
                <c:pt idx="370">
                  <c:v>41141</c:v>
                </c:pt>
                <c:pt idx="371">
                  <c:v>41142</c:v>
                </c:pt>
                <c:pt idx="372">
                  <c:v>41143</c:v>
                </c:pt>
                <c:pt idx="373">
                  <c:v>41144</c:v>
                </c:pt>
                <c:pt idx="374">
                  <c:v>41145</c:v>
                </c:pt>
                <c:pt idx="375">
                  <c:v>41149</c:v>
                </c:pt>
                <c:pt idx="376">
                  <c:v>41150</c:v>
                </c:pt>
                <c:pt idx="377">
                  <c:v>41151</c:v>
                </c:pt>
                <c:pt idx="378">
                  <c:v>41152</c:v>
                </c:pt>
                <c:pt idx="379">
                  <c:v>41155</c:v>
                </c:pt>
                <c:pt idx="380">
                  <c:v>41156</c:v>
                </c:pt>
                <c:pt idx="381">
                  <c:v>41157</c:v>
                </c:pt>
                <c:pt idx="382">
                  <c:v>41158</c:v>
                </c:pt>
                <c:pt idx="383">
                  <c:v>41159</c:v>
                </c:pt>
                <c:pt idx="384">
                  <c:v>41162</c:v>
                </c:pt>
                <c:pt idx="385">
                  <c:v>41163</c:v>
                </c:pt>
                <c:pt idx="386">
                  <c:v>41164</c:v>
                </c:pt>
                <c:pt idx="387">
                  <c:v>41165</c:v>
                </c:pt>
                <c:pt idx="388">
                  <c:v>41166</c:v>
                </c:pt>
                <c:pt idx="389">
                  <c:v>41169</c:v>
                </c:pt>
                <c:pt idx="390">
                  <c:v>41170</c:v>
                </c:pt>
                <c:pt idx="391">
                  <c:v>41171</c:v>
                </c:pt>
                <c:pt idx="392">
                  <c:v>41172</c:v>
                </c:pt>
                <c:pt idx="393">
                  <c:v>41173</c:v>
                </c:pt>
                <c:pt idx="394">
                  <c:v>41176</c:v>
                </c:pt>
                <c:pt idx="395">
                  <c:v>41177</c:v>
                </c:pt>
                <c:pt idx="396">
                  <c:v>41178</c:v>
                </c:pt>
                <c:pt idx="397">
                  <c:v>41179</c:v>
                </c:pt>
                <c:pt idx="398">
                  <c:v>41180</c:v>
                </c:pt>
                <c:pt idx="399">
                  <c:v>41183</c:v>
                </c:pt>
                <c:pt idx="400">
                  <c:v>41184</c:v>
                </c:pt>
                <c:pt idx="401">
                  <c:v>41185</c:v>
                </c:pt>
                <c:pt idx="402">
                  <c:v>41186</c:v>
                </c:pt>
                <c:pt idx="403">
                  <c:v>41187</c:v>
                </c:pt>
                <c:pt idx="404">
                  <c:v>41190</c:v>
                </c:pt>
                <c:pt idx="405">
                  <c:v>41191</c:v>
                </c:pt>
                <c:pt idx="406">
                  <c:v>41192</c:v>
                </c:pt>
                <c:pt idx="407">
                  <c:v>41193</c:v>
                </c:pt>
                <c:pt idx="408">
                  <c:v>41194</c:v>
                </c:pt>
                <c:pt idx="409">
                  <c:v>41197</c:v>
                </c:pt>
                <c:pt idx="410">
                  <c:v>41198</c:v>
                </c:pt>
                <c:pt idx="411">
                  <c:v>41199</c:v>
                </c:pt>
                <c:pt idx="412">
                  <c:v>41200</c:v>
                </c:pt>
                <c:pt idx="413">
                  <c:v>41201</c:v>
                </c:pt>
                <c:pt idx="414">
                  <c:v>41204</c:v>
                </c:pt>
                <c:pt idx="415">
                  <c:v>41205</c:v>
                </c:pt>
                <c:pt idx="416">
                  <c:v>41206</c:v>
                </c:pt>
                <c:pt idx="417">
                  <c:v>41207</c:v>
                </c:pt>
                <c:pt idx="418">
                  <c:v>41208</c:v>
                </c:pt>
                <c:pt idx="419">
                  <c:v>41211</c:v>
                </c:pt>
                <c:pt idx="420">
                  <c:v>41212</c:v>
                </c:pt>
                <c:pt idx="421">
                  <c:v>41213</c:v>
                </c:pt>
                <c:pt idx="422">
                  <c:v>41214</c:v>
                </c:pt>
                <c:pt idx="423">
                  <c:v>41215</c:v>
                </c:pt>
                <c:pt idx="424">
                  <c:v>41218</c:v>
                </c:pt>
                <c:pt idx="425">
                  <c:v>41219</c:v>
                </c:pt>
                <c:pt idx="426">
                  <c:v>41220</c:v>
                </c:pt>
                <c:pt idx="427">
                  <c:v>41221</c:v>
                </c:pt>
                <c:pt idx="428">
                  <c:v>41222</c:v>
                </c:pt>
                <c:pt idx="429">
                  <c:v>41225</c:v>
                </c:pt>
                <c:pt idx="430">
                  <c:v>41226</c:v>
                </c:pt>
                <c:pt idx="431">
                  <c:v>41227</c:v>
                </c:pt>
                <c:pt idx="432">
                  <c:v>41228</c:v>
                </c:pt>
                <c:pt idx="433">
                  <c:v>41229</c:v>
                </c:pt>
                <c:pt idx="434">
                  <c:v>41232</c:v>
                </c:pt>
                <c:pt idx="435">
                  <c:v>41233</c:v>
                </c:pt>
                <c:pt idx="436">
                  <c:v>41234</c:v>
                </c:pt>
                <c:pt idx="437">
                  <c:v>41235</c:v>
                </c:pt>
                <c:pt idx="438">
                  <c:v>41236</c:v>
                </c:pt>
                <c:pt idx="439">
                  <c:v>41239</c:v>
                </c:pt>
                <c:pt idx="440">
                  <c:v>41240</c:v>
                </c:pt>
                <c:pt idx="441">
                  <c:v>41241</c:v>
                </c:pt>
                <c:pt idx="442">
                  <c:v>41242</c:v>
                </c:pt>
                <c:pt idx="443">
                  <c:v>41243</c:v>
                </c:pt>
                <c:pt idx="444">
                  <c:v>41246</c:v>
                </c:pt>
                <c:pt idx="445">
                  <c:v>41247</c:v>
                </c:pt>
                <c:pt idx="446">
                  <c:v>41248</c:v>
                </c:pt>
                <c:pt idx="447">
                  <c:v>41249</c:v>
                </c:pt>
                <c:pt idx="448">
                  <c:v>41250</c:v>
                </c:pt>
                <c:pt idx="449">
                  <c:v>41253</c:v>
                </c:pt>
                <c:pt idx="450">
                  <c:v>41254</c:v>
                </c:pt>
                <c:pt idx="451">
                  <c:v>41255</c:v>
                </c:pt>
                <c:pt idx="452">
                  <c:v>41256</c:v>
                </c:pt>
                <c:pt idx="453">
                  <c:v>41257</c:v>
                </c:pt>
                <c:pt idx="454">
                  <c:v>41260</c:v>
                </c:pt>
                <c:pt idx="455">
                  <c:v>41261</c:v>
                </c:pt>
                <c:pt idx="456">
                  <c:v>41262</c:v>
                </c:pt>
                <c:pt idx="457">
                  <c:v>41263</c:v>
                </c:pt>
                <c:pt idx="458">
                  <c:v>41264</c:v>
                </c:pt>
                <c:pt idx="459">
                  <c:v>41267</c:v>
                </c:pt>
                <c:pt idx="460">
                  <c:v>41269</c:v>
                </c:pt>
                <c:pt idx="461">
                  <c:v>41270</c:v>
                </c:pt>
                <c:pt idx="462">
                  <c:v>41271</c:v>
                </c:pt>
                <c:pt idx="463">
                  <c:v>41274</c:v>
                </c:pt>
                <c:pt idx="464">
                  <c:v>41276</c:v>
                </c:pt>
                <c:pt idx="465">
                  <c:v>41277</c:v>
                </c:pt>
                <c:pt idx="466">
                  <c:v>41278</c:v>
                </c:pt>
                <c:pt idx="467">
                  <c:v>41281</c:v>
                </c:pt>
                <c:pt idx="468">
                  <c:v>41282</c:v>
                </c:pt>
                <c:pt idx="469">
                  <c:v>41283</c:v>
                </c:pt>
                <c:pt idx="470">
                  <c:v>41284</c:v>
                </c:pt>
                <c:pt idx="471">
                  <c:v>41285</c:v>
                </c:pt>
                <c:pt idx="472">
                  <c:v>41288</c:v>
                </c:pt>
                <c:pt idx="473">
                  <c:v>41289</c:v>
                </c:pt>
                <c:pt idx="474">
                  <c:v>41290</c:v>
                </c:pt>
                <c:pt idx="475">
                  <c:v>41291</c:v>
                </c:pt>
                <c:pt idx="476">
                  <c:v>41292</c:v>
                </c:pt>
                <c:pt idx="477">
                  <c:v>41295</c:v>
                </c:pt>
                <c:pt idx="478">
                  <c:v>41296</c:v>
                </c:pt>
                <c:pt idx="479">
                  <c:v>41297</c:v>
                </c:pt>
                <c:pt idx="480">
                  <c:v>41298</c:v>
                </c:pt>
                <c:pt idx="481">
                  <c:v>41299</c:v>
                </c:pt>
                <c:pt idx="482">
                  <c:v>41302</c:v>
                </c:pt>
                <c:pt idx="483">
                  <c:v>41303</c:v>
                </c:pt>
                <c:pt idx="484">
                  <c:v>41304</c:v>
                </c:pt>
                <c:pt idx="485">
                  <c:v>41305</c:v>
                </c:pt>
                <c:pt idx="486">
                  <c:v>41306</c:v>
                </c:pt>
                <c:pt idx="487">
                  <c:v>41309</c:v>
                </c:pt>
                <c:pt idx="488">
                  <c:v>41310</c:v>
                </c:pt>
                <c:pt idx="489">
                  <c:v>41311</c:v>
                </c:pt>
                <c:pt idx="490">
                  <c:v>41312</c:v>
                </c:pt>
                <c:pt idx="491">
                  <c:v>41313</c:v>
                </c:pt>
                <c:pt idx="492">
                  <c:v>41316</c:v>
                </c:pt>
                <c:pt idx="493">
                  <c:v>41317</c:v>
                </c:pt>
                <c:pt idx="494">
                  <c:v>41318</c:v>
                </c:pt>
                <c:pt idx="495">
                  <c:v>41319</c:v>
                </c:pt>
                <c:pt idx="496">
                  <c:v>41320</c:v>
                </c:pt>
                <c:pt idx="497">
                  <c:v>41323</c:v>
                </c:pt>
                <c:pt idx="498">
                  <c:v>41324</c:v>
                </c:pt>
                <c:pt idx="499">
                  <c:v>41325</c:v>
                </c:pt>
                <c:pt idx="500">
                  <c:v>41326</c:v>
                </c:pt>
                <c:pt idx="501">
                  <c:v>41327</c:v>
                </c:pt>
                <c:pt idx="502">
                  <c:v>41330</c:v>
                </c:pt>
                <c:pt idx="503">
                  <c:v>41331</c:v>
                </c:pt>
                <c:pt idx="504">
                  <c:v>41332</c:v>
                </c:pt>
                <c:pt idx="505">
                  <c:v>41333</c:v>
                </c:pt>
                <c:pt idx="506">
                  <c:v>41334</c:v>
                </c:pt>
                <c:pt idx="507">
                  <c:v>41337</c:v>
                </c:pt>
                <c:pt idx="508">
                  <c:v>41338</c:v>
                </c:pt>
                <c:pt idx="509">
                  <c:v>41339</c:v>
                </c:pt>
                <c:pt idx="510">
                  <c:v>41340</c:v>
                </c:pt>
                <c:pt idx="511">
                  <c:v>41341</c:v>
                </c:pt>
                <c:pt idx="512">
                  <c:v>41344</c:v>
                </c:pt>
                <c:pt idx="513">
                  <c:v>41345</c:v>
                </c:pt>
                <c:pt idx="514">
                  <c:v>41346</c:v>
                </c:pt>
                <c:pt idx="515">
                  <c:v>41347</c:v>
                </c:pt>
                <c:pt idx="516">
                  <c:v>41348</c:v>
                </c:pt>
                <c:pt idx="517">
                  <c:v>41351</c:v>
                </c:pt>
                <c:pt idx="518">
                  <c:v>41352</c:v>
                </c:pt>
                <c:pt idx="519">
                  <c:v>41353</c:v>
                </c:pt>
                <c:pt idx="520">
                  <c:v>41354</c:v>
                </c:pt>
                <c:pt idx="521">
                  <c:v>41355</c:v>
                </c:pt>
                <c:pt idx="522">
                  <c:v>41358</c:v>
                </c:pt>
                <c:pt idx="523">
                  <c:v>41359</c:v>
                </c:pt>
                <c:pt idx="524">
                  <c:v>41360</c:v>
                </c:pt>
                <c:pt idx="525">
                  <c:v>41361</c:v>
                </c:pt>
                <c:pt idx="526">
                  <c:v>41362</c:v>
                </c:pt>
              </c:strCache>
            </c:strRef>
          </c:cat>
          <c:val>
            <c:numRef>
              <c:f>'[5]INDICES A LEJ O Y NORTE E'!$C$1603:$C$2129</c:f>
              <c:numCache>
                <c:formatCode>General</c:formatCode>
                <c:ptCount val="527"/>
                <c:pt idx="0">
                  <c:v>223.3</c:v>
                </c:pt>
                <c:pt idx="1">
                  <c:v>225.5</c:v>
                </c:pt>
                <c:pt idx="2">
                  <c:v>231.9</c:v>
                </c:pt>
                <c:pt idx="3">
                  <c:v>236.25</c:v>
                </c:pt>
                <c:pt idx="4">
                  <c:v>243.25</c:v>
                </c:pt>
                <c:pt idx="5">
                  <c:v>243.65</c:v>
                </c:pt>
                <c:pt idx="6">
                  <c:v>236.05</c:v>
                </c:pt>
                <c:pt idx="7">
                  <c:v>231.25</c:v>
                </c:pt>
                <c:pt idx="8">
                  <c:v>229.65</c:v>
                </c:pt>
                <c:pt idx="9">
                  <c:v>233.4</c:v>
                </c:pt>
                <c:pt idx="10">
                  <c:v>226.6</c:v>
                </c:pt>
                <c:pt idx="11">
                  <c:v>219.6</c:v>
                </c:pt>
                <c:pt idx="12">
                  <c:v>214.25</c:v>
                </c:pt>
                <c:pt idx="13">
                  <c:v>221.05</c:v>
                </c:pt>
                <c:pt idx="14">
                  <c:v>228.05</c:v>
                </c:pt>
                <c:pt idx="15">
                  <c:v>228.15</c:v>
                </c:pt>
                <c:pt idx="16">
                  <c:v>234.75</c:v>
                </c:pt>
                <c:pt idx="17">
                  <c:v>230.75</c:v>
                </c:pt>
                <c:pt idx="18">
                  <c:v>237.65</c:v>
                </c:pt>
                <c:pt idx="19">
                  <c:v>233.45</c:v>
                </c:pt>
                <c:pt idx="20">
                  <c:v>226.45</c:v>
                </c:pt>
                <c:pt idx="21">
                  <c:v>223.45</c:v>
                </c:pt>
                <c:pt idx="22">
                  <c:v>221.95</c:v>
                </c:pt>
                <c:pt idx="23">
                  <c:v>227.75</c:v>
                </c:pt>
                <c:pt idx="24">
                  <c:v>223</c:v>
                </c:pt>
                <c:pt idx="25">
                  <c:v>223</c:v>
                </c:pt>
                <c:pt idx="26">
                  <c:v>228</c:v>
                </c:pt>
                <c:pt idx="27">
                  <c:v>234.4</c:v>
                </c:pt>
                <c:pt idx="28">
                  <c:v>234.25</c:v>
                </c:pt>
                <c:pt idx="29">
                  <c:v>228.55</c:v>
                </c:pt>
                <c:pt idx="30">
                  <c:v>229.55</c:v>
                </c:pt>
                <c:pt idx="31">
                  <c:v>224.35</c:v>
                </c:pt>
                <c:pt idx="32">
                  <c:v>221.35</c:v>
                </c:pt>
                <c:pt idx="33">
                  <c:v>219.45</c:v>
                </c:pt>
                <c:pt idx="34">
                  <c:v>218.95</c:v>
                </c:pt>
                <c:pt idx="35">
                  <c:v>219.95</c:v>
                </c:pt>
                <c:pt idx="36">
                  <c:v>212.65</c:v>
                </c:pt>
                <c:pt idx="37">
                  <c:v>206.35</c:v>
                </c:pt>
                <c:pt idx="38">
                  <c:v>196.15</c:v>
                </c:pt>
                <c:pt idx="39">
                  <c:v>179.7</c:v>
                </c:pt>
                <c:pt idx="40">
                  <c:v>172.7</c:v>
                </c:pt>
                <c:pt idx="41">
                  <c:v>173.1</c:v>
                </c:pt>
                <c:pt idx="42">
                  <c:v>174.7</c:v>
                </c:pt>
                <c:pt idx="43">
                  <c:v>168.7</c:v>
                </c:pt>
                <c:pt idx="44">
                  <c:v>164.2</c:v>
                </c:pt>
                <c:pt idx="45">
                  <c:v>163.5</c:v>
                </c:pt>
                <c:pt idx="46">
                  <c:v>163.35</c:v>
                </c:pt>
                <c:pt idx="47">
                  <c:v>166.65</c:v>
                </c:pt>
                <c:pt idx="48">
                  <c:v>165.65</c:v>
                </c:pt>
                <c:pt idx="49">
                  <c:v>160.55</c:v>
                </c:pt>
                <c:pt idx="50">
                  <c:v>160.95</c:v>
                </c:pt>
                <c:pt idx="51">
                  <c:v>163.65</c:v>
                </c:pt>
                <c:pt idx="52">
                  <c:v>164.8</c:v>
                </c:pt>
                <c:pt idx="53">
                  <c:v>167.55</c:v>
                </c:pt>
                <c:pt idx="54">
                  <c:v>163.55</c:v>
                </c:pt>
                <c:pt idx="55">
                  <c:v>163.55</c:v>
                </c:pt>
                <c:pt idx="56">
                  <c:v>165.15</c:v>
                </c:pt>
                <c:pt idx="57">
                  <c:v>165.55</c:v>
                </c:pt>
                <c:pt idx="58">
                  <c:v>167.15</c:v>
                </c:pt>
                <c:pt idx="59">
                  <c:v>163.35</c:v>
                </c:pt>
                <c:pt idx="60">
                  <c:v>164.75</c:v>
                </c:pt>
                <c:pt idx="61">
                  <c:v>168.95</c:v>
                </c:pt>
                <c:pt idx="62">
                  <c:v>170.8</c:v>
                </c:pt>
                <c:pt idx="63">
                  <c:v>173</c:v>
                </c:pt>
                <c:pt idx="64">
                  <c:v>171.5</c:v>
                </c:pt>
                <c:pt idx="65">
                  <c:v>167.5</c:v>
                </c:pt>
                <c:pt idx="66">
                  <c:v>160.5</c:v>
                </c:pt>
                <c:pt idx="67">
                  <c:v>157.9</c:v>
                </c:pt>
                <c:pt idx="68">
                  <c:v>149.25</c:v>
                </c:pt>
                <c:pt idx="69">
                  <c:v>149.95</c:v>
                </c:pt>
                <c:pt idx="70">
                  <c:v>148.35</c:v>
                </c:pt>
                <c:pt idx="71">
                  <c:v>148.6</c:v>
                </c:pt>
                <c:pt idx="72">
                  <c:v>143.05</c:v>
                </c:pt>
                <c:pt idx="73">
                  <c:v>137.75</c:v>
                </c:pt>
                <c:pt idx="74">
                  <c:v>140.7</c:v>
                </c:pt>
                <c:pt idx="75">
                  <c:v>140.95</c:v>
                </c:pt>
                <c:pt idx="76">
                  <c:v>140.55</c:v>
                </c:pt>
                <c:pt idx="77">
                  <c:v>138.25</c:v>
                </c:pt>
                <c:pt idx="78">
                  <c:v>135.85</c:v>
                </c:pt>
                <c:pt idx="79">
                  <c:v>137.45</c:v>
                </c:pt>
                <c:pt idx="80">
                  <c:v>137.25</c:v>
                </c:pt>
                <c:pt idx="81">
                  <c:v>137.35</c:v>
                </c:pt>
                <c:pt idx="82">
                  <c:v>136.35</c:v>
                </c:pt>
                <c:pt idx="83">
                  <c:v>133.55</c:v>
                </c:pt>
                <c:pt idx="84">
                  <c:v>132.95</c:v>
                </c:pt>
                <c:pt idx="85">
                  <c:v>132.75</c:v>
                </c:pt>
                <c:pt idx="86">
                  <c:v>131.25</c:v>
                </c:pt>
                <c:pt idx="87">
                  <c:v>129.85</c:v>
                </c:pt>
                <c:pt idx="88">
                  <c:v>130.05</c:v>
                </c:pt>
                <c:pt idx="89">
                  <c:v>130.05</c:v>
                </c:pt>
                <c:pt idx="90">
                  <c:v>125.05</c:v>
                </c:pt>
                <c:pt idx="91">
                  <c:v>120.65</c:v>
                </c:pt>
                <c:pt idx="92">
                  <c:v>123.75</c:v>
                </c:pt>
                <c:pt idx="93">
                  <c:v>119.95</c:v>
                </c:pt>
                <c:pt idx="94">
                  <c:v>115.55</c:v>
                </c:pt>
                <c:pt idx="95">
                  <c:v>113.2</c:v>
                </c:pt>
                <c:pt idx="96">
                  <c:v>116.6</c:v>
                </c:pt>
                <c:pt idx="97">
                  <c:v>116.1</c:v>
                </c:pt>
                <c:pt idx="98">
                  <c:v>114.45</c:v>
                </c:pt>
                <c:pt idx="99">
                  <c:v>114.45</c:v>
                </c:pt>
                <c:pt idx="100">
                  <c:v>112.05</c:v>
                </c:pt>
                <c:pt idx="101">
                  <c:v>113.9</c:v>
                </c:pt>
                <c:pt idx="102">
                  <c:v>115.3</c:v>
                </c:pt>
                <c:pt idx="103">
                  <c:v>114.9</c:v>
                </c:pt>
                <c:pt idx="104">
                  <c:v>113.8</c:v>
                </c:pt>
                <c:pt idx="105">
                  <c:v>116</c:v>
                </c:pt>
                <c:pt idx="106">
                  <c:v>116.5</c:v>
                </c:pt>
                <c:pt idx="107">
                  <c:v>115</c:v>
                </c:pt>
                <c:pt idx="108">
                  <c:v>115.3</c:v>
                </c:pt>
                <c:pt idx="109">
                  <c:v>113</c:v>
                </c:pt>
                <c:pt idx="110">
                  <c:v>109.9</c:v>
                </c:pt>
                <c:pt idx="111">
                  <c:v>108.6</c:v>
                </c:pt>
                <c:pt idx="112">
                  <c:v>110.2</c:v>
                </c:pt>
                <c:pt idx="113">
                  <c:v>109.5</c:v>
                </c:pt>
                <c:pt idx="114">
                  <c:v>112.1</c:v>
                </c:pt>
                <c:pt idx="115">
                  <c:v>114.6</c:v>
                </c:pt>
                <c:pt idx="116">
                  <c:v>114.5</c:v>
                </c:pt>
                <c:pt idx="117">
                  <c:v>117.1</c:v>
                </c:pt>
                <c:pt idx="118">
                  <c:v>116.45</c:v>
                </c:pt>
                <c:pt idx="119">
                  <c:v>115.9</c:v>
                </c:pt>
                <c:pt idx="120">
                  <c:v>116.05</c:v>
                </c:pt>
                <c:pt idx="121">
                  <c:v>115.4</c:v>
                </c:pt>
                <c:pt idx="122">
                  <c:v>115.3</c:v>
                </c:pt>
                <c:pt idx="123">
                  <c:v>114.25</c:v>
                </c:pt>
                <c:pt idx="124">
                  <c:v>115.1</c:v>
                </c:pt>
                <c:pt idx="125">
                  <c:v>115.6</c:v>
                </c:pt>
                <c:pt idx="126">
                  <c:v>115.9</c:v>
                </c:pt>
                <c:pt idx="127">
                  <c:v>115.9</c:v>
                </c:pt>
                <c:pt idx="128">
                  <c:v>115.7</c:v>
                </c:pt>
                <c:pt idx="129">
                  <c:v>116.1</c:v>
                </c:pt>
                <c:pt idx="130">
                  <c:v>116.15</c:v>
                </c:pt>
                <c:pt idx="131">
                  <c:v>120.15</c:v>
                </c:pt>
                <c:pt idx="132">
                  <c:v>122.75</c:v>
                </c:pt>
                <c:pt idx="133">
                  <c:v>121.15</c:v>
                </c:pt>
                <c:pt idx="134">
                  <c:v>121.25</c:v>
                </c:pt>
                <c:pt idx="135">
                  <c:v>122</c:v>
                </c:pt>
                <c:pt idx="136">
                  <c:v>122.3</c:v>
                </c:pt>
                <c:pt idx="137">
                  <c:v>120.7</c:v>
                </c:pt>
                <c:pt idx="138">
                  <c:v>119.9</c:v>
                </c:pt>
                <c:pt idx="139">
                  <c:v>116.5</c:v>
                </c:pt>
                <c:pt idx="140">
                  <c:v>116.5</c:v>
                </c:pt>
                <c:pt idx="141">
                  <c:v>114.3</c:v>
                </c:pt>
                <c:pt idx="142">
                  <c:v>112.8</c:v>
                </c:pt>
                <c:pt idx="143">
                  <c:v>113.45</c:v>
                </c:pt>
                <c:pt idx="144">
                  <c:v>111.75</c:v>
                </c:pt>
                <c:pt idx="145">
                  <c:v>112.05</c:v>
                </c:pt>
                <c:pt idx="146">
                  <c:v>111.35</c:v>
                </c:pt>
                <c:pt idx="147">
                  <c:v>112.65</c:v>
                </c:pt>
                <c:pt idx="148">
                  <c:v>111.15</c:v>
                </c:pt>
                <c:pt idx="149">
                  <c:v>110.35</c:v>
                </c:pt>
                <c:pt idx="150">
                  <c:v>111.85</c:v>
                </c:pt>
                <c:pt idx="151">
                  <c:v>112.2</c:v>
                </c:pt>
                <c:pt idx="152">
                  <c:v>112.4</c:v>
                </c:pt>
                <c:pt idx="153">
                  <c:v>111.8</c:v>
                </c:pt>
                <c:pt idx="154">
                  <c:v>112.4</c:v>
                </c:pt>
                <c:pt idx="155">
                  <c:v>112.45</c:v>
                </c:pt>
                <c:pt idx="156">
                  <c:v>110.4</c:v>
                </c:pt>
                <c:pt idx="157">
                  <c:v>111.35</c:v>
                </c:pt>
                <c:pt idx="158">
                  <c:v>111.75</c:v>
                </c:pt>
                <c:pt idx="159">
                  <c:v>110.15</c:v>
                </c:pt>
                <c:pt idx="160">
                  <c:v>109.95</c:v>
                </c:pt>
                <c:pt idx="161">
                  <c:v>109.65</c:v>
                </c:pt>
                <c:pt idx="162">
                  <c:v>106.9</c:v>
                </c:pt>
                <c:pt idx="163">
                  <c:v>107.05</c:v>
                </c:pt>
                <c:pt idx="164">
                  <c:v>107.75</c:v>
                </c:pt>
                <c:pt idx="165">
                  <c:v>108.9</c:v>
                </c:pt>
                <c:pt idx="166">
                  <c:v>109.2</c:v>
                </c:pt>
                <c:pt idx="167">
                  <c:v>112.6</c:v>
                </c:pt>
                <c:pt idx="168">
                  <c:v>112.6</c:v>
                </c:pt>
                <c:pt idx="169">
                  <c:v>111</c:v>
                </c:pt>
                <c:pt idx="170">
                  <c:v>108.85</c:v>
                </c:pt>
                <c:pt idx="171">
                  <c:v>108.1</c:v>
                </c:pt>
                <c:pt idx="172">
                  <c:v>108.05</c:v>
                </c:pt>
                <c:pt idx="173">
                  <c:v>108.45</c:v>
                </c:pt>
                <c:pt idx="174">
                  <c:v>106.55</c:v>
                </c:pt>
                <c:pt idx="175">
                  <c:v>106.65</c:v>
                </c:pt>
                <c:pt idx="176">
                  <c:v>106.05</c:v>
                </c:pt>
                <c:pt idx="177">
                  <c:v>107.4</c:v>
                </c:pt>
                <c:pt idx="178">
                  <c:v>106.65</c:v>
                </c:pt>
                <c:pt idx="179">
                  <c:v>105.6</c:v>
                </c:pt>
                <c:pt idx="180">
                  <c:v>108.15</c:v>
                </c:pt>
                <c:pt idx="181">
                  <c:v>108.15</c:v>
                </c:pt>
                <c:pt idx="182">
                  <c:v>104.75</c:v>
                </c:pt>
                <c:pt idx="183">
                  <c:v>102.4</c:v>
                </c:pt>
                <c:pt idx="184">
                  <c:v>99.6</c:v>
                </c:pt>
                <c:pt idx="185">
                  <c:v>99.5</c:v>
                </c:pt>
                <c:pt idx="186">
                  <c:v>99.6</c:v>
                </c:pt>
                <c:pt idx="187">
                  <c:v>99.4</c:v>
                </c:pt>
                <c:pt idx="188">
                  <c:v>99</c:v>
                </c:pt>
                <c:pt idx="189">
                  <c:v>98.85</c:v>
                </c:pt>
                <c:pt idx="190">
                  <c:v>99.85</c:v>
                </c:pt>
                <c:pt idx="191">
                  <c:v>98.15</c:v>
                </c:pt>
                <c:pt idx="192">
                  <c:v>98.25</c:v>
                </c:pt>
                <c:pt idx="193">
                  <c:v>98.75</c:v>
                </c:pt>
                <c:pt idx="194">
                  <c:v>98.9</c:v>
                </c:pt>
                <c:pt idx="195">
                  <c:v>100</c:v>
                </c:pt>
                <c:pt idx="196">
                  <c:v>98.7</c:v>
                </c:pt>
                <c:pt idx="197">
                  <c:v>98.3</c:v>
                </c:pt>
                <c:pt idx="198">
                  <c:v>96.7</c:v>
                </c:pt>
                <c:pt idx="199">
                  <c:v>93.4</c:v>
                </c:pt>
                <c:pt idx="200">
                  <c:v>93.4</c:v>
                </c:pt>
                <c:pt idx="201">
                  <c:v>92.1</c:v>
                </c:pt>
                <c:pt idx="202">
                  <c:v>92.55</c:v>
                </c:pt>
                <c:pt idx="203">
                  <c:v>92.55</c:v>
                </c:pt>
                <c:pt idx="204">
                  <c:v>93.3</c:v>
                </c:pt>
                <c:pt idx="205">
                  <c:v>92.75</c:v>
                </c:pt>
                <c:pt idx="206">
                  <c:v>92.75</c:v>
                </c:pt>
                <c:pt idx="207">
                  <c:v>92.9</c:v>
                </c:pt>
                <c:pt idx="208">
                  <c:v>93.15</c:v>
                </c:pt>
                <c:pt idx="209">
                  <c:v>95.65</c:v>
                </c:pt>
                <c:pt idx="210">
                  <c:v>96.65</c:v>
                </c:pt>
                <c:pt idx="211">
                  <c:v>96.8</c:v>
                </c:pt>
                <c:pt idx="212">
                  <c:v>100.35</c:v>
                </c:pt>
                <c:pt idx="213">
                  <c:v>100.35</c:v>
                </c:pt>
                <c:pt idx="214">
                  <c:v>99.65</c:v>
                </c:pt>
                <c:pt idx="215">
                  <c:v>100.35</c:v>
                </c:pt>
                <c:pt idx="216">
                  <c:v>101</c:v>
                </c:pt>
                <c:pt idx="217">
                  <c:v>101.2</c:v>
                </c:pt>
                <c:pt idx="218">
                  <c:v>101.2</c:v>
                </c:pt>
                <c:pt idx="219">
                  <c:v>100</c:v>
                </c:pt>
                <c:pt idx="220">
                  <c:v>99.85</c:v>
                </c:pt>
                <c:pt idx="221">
                  <c:v>100.25</c:v>
                </c:pt>
                <c:pt idx="222">
                  <c:v>102.65</c:v>
                </c:pt>
                <c:pt idx="223">
                  <c:v>102.25</c:v>
                </c:pt>
                <c:pt idx="224">
                  <c:v>102.45</c:v>
                </c:pt>
                <c:pt idx="225">
                  <c:v>102.75</c:v>
                </c:pt>
                <c:pt idx="226">
                  <c:v>103.65</c:v>
                </c:pt>
                <c:pt idx="227">
                  <c:v>103.15</c:v>
                </c:pt>
                <c:pt idx="228">
                  <c:v>102.25</c:v>
                </c:pt>
                <c:pt idx="229">
                  <c:v>100.95</c:v>
                </c:pt>
                <c:pt idx="230">
                  <c:v>100.95</c:v>
                </c:pt>
                <c:pt idx="231">
                  <c:v>101.35</c:v>
                </c:pt>
                <c:pt idx="232">
                  <c:v>101.1</c:v>
                </c:pt>
                <c:pt idx="233">
                  <c:v>101.45</c:v>
                </c:pt>
                <c:pt idx="234">
                  <c:v>101.9</c:v>
                </c:pt>
                <c:pt idx="235">
                  <c:v>103.9</c:v>
                </c:pt>
                <c:pt idx="236">
                  <c:v>104</c:v>
                </c:pt>
                <c:pt idx="237">
                  <c:v>102.6</c:v>
                </c:pt>
                <c:pt idx="238">
                  <c:v>101.75</c:v>
                </c:pt>
                <c:pt idx="239">
                  <c:v>99.75</c:v>
                </c:pt>
                <c:pt idx="240">
                  <c:v>99.75</c:v>
                </c:pt>
                <c:pt idx="241">
                  <c:v>100.25</c:v>
                </c:pt>
                <c:pt idx="242">
                  <c:v>100.45</c:v>
                </c:pt>
                <c:pt idx="243">
                  <c:v>100.9</c:v>
                </c:pt>
                <c:pt idx="244">
                  <c:v>101</c:v>
                </c:pt>
                <c:pt idx="245">
                  <c:v>100</c:v>
                </c:pt>
                <c:pt idx="246">
                  <c:v>100.1</c:v>
                </c:pt>
                <c:pt idx="247">
                  <c:v>100.25</c:v>
                </c:pt>
                <c:pt idx="248">
                  <c:v>99.35</c:v>
                </c:pt>
                <c:pt idx="249">
                  <c:v>98.15</c:v>
                </c:pt>
                <c:pt idx="250">
                  <c:v>98.95</c:v>
                </c:pt>
                <c:pt idx="251">
                  <c:v>99.25</c:v>
                </c:pt>
                <c:pt idx="252">
                  <c:v>100.65</c:v>
                </c:pt>
                <c:pt idx="253">
                  <c:v>99.3</c:v>
                </c:pt>
                <c:pt idx="254">
                  <c:v>98.6</c:v>
                </c:pt>
                <c:pt idx="255">
                  <c:v>97.45</c:v>
                </c:pt>
                <c:pt idx="256">
                  <c:v>101.65</c:v>
                </c:pt>
                <c:pt idx="257">
                  <c:v>101.05</c:v>
                </c:pt>
                <c:pt idx="258">
                  <c:v>100.1</c:v>
                </c:pt>
                <c:pt idx="259">
                  <c:v>99.8</c:v>
                </c:pt>
                <c:pt idx="260">
                  <c:v>99.05</c:v>
                </c:pt>
                <c:pt idx="261">
                  <c:v>98.45</c:v>
                </c:pt>
                <c:pt idx="262">
                  <c:v>98.45</c:v>
                </c:pt>
                <c:pt idx="263">
                  <c:v>97.55</c:v>
                </c:pt>
                <c:pt idx="264">
                  <c:v>97.55</c:v>
                </c:pt>
                <c:pt idx="265">
                  <c:v>97.65</c:v>
                </c:pt>
                <c:pt idx="266">
                  <c:v>98.85</c:v>
                </c:pt>
                <c:pt idx="267">
                  <c:v>97.95</c:v>
                </c:pt>
                <c:pt idx="268">
                  <c:v>98.05</c:v>
                </c:pt>
                <c:pt idx="269">
                  <c:v>99.1</c:v>
                </c:pt>
                <c:pt idx="270">
                  <c:v>99.1</c:v>
                </c:pt>
                <c:pt idx="271">
                  <c:v>100.3</c:v>
                </c:pt>
                <c:pt idx="272">
                  <c:v>102.2</c:v>
                </c:pt>
                <c:pt idx="273">
                  <c:v>103.6</c:v>
                </c:pt>
                <c:pt idx="274">
                  <c:v>103.3</c:v>
                </c:pt>
                <c:pt idx="275">
                  <c:v>103.3</c:v>
                </c:pt>
                <c:pt idx="276">
                  <c:v>102.8</c:v>
                </c:pt>
                <c:pt idx="277">
                  <c:v>102.45</c:v>
                </c:pt>
                <c:pt idx="278">
                  <c:v>99.5</c:v>
                </c:pt>
                <c:pt idx="279">
                  <c:v>99.45</c:v>
                </c:pt>
                <c:pt idx="280">
                  <c:v>98.5</c:v>
                </c:pt>
                <c:pt idx="281">
                  <c:v>98.5</c:v>
                </c:pt>
                <c:pt idx="282">
                  <c:v>99.8</c:v>
                </c:pt>
                <c:pt idx="283">
                  <c:v>99.6</c:v>
                </c:pt>
                <c:pt idx="284">
                  <c:v>97.3</c:v>
                </c:pt>
                <c:pt idx="285">
                  <c:v>98.05</c:v>
                </c:pt>
                <c:pt idx="286">
                  <c:v>99.7</c:v>
                </c:pt>
                <c:pt idx="287">
                  <c:v>100.3</c:v>
                </c:pt>
                <c:pt idx="288">
                  <c:v>100.35</c:v>
                </c:pt>
                <c:pt idx="289">
                  <c:v>101.55</c:v>
                </c:pt>
                <c:pt idx="290">
                  <c:v>100.45</c:v>
                </c:pt>
                <c:pt idx="291">
                  <c:v>99.6</c:v>
                </c:pt>
                <c:pt idx="292">
                  <c:v>100.8</c:v>
                </c:pt>
                <c:pt idx="293">
                  <c:v>99.85</c:v>
                </c:pt>
                <c:pt idx="294">
                  <c:v>97.85</c:v>
                </c:pt>
                <c:pt idx="295">
                  <c:v>98</c:v>
                </c:pt>
                <c:pt idx="296">
                  <c:v>97.95</c:v>
                </c:pt>
                <c:pt idx="297">
                  <c:v>97.9</c:v>
                </c:pt>
                <c:pt idx="298">
                  <c:v>94.2</c:v>
                </c:pt>
                <c:pt idx="299">
                  <c:v>93.7</c:v>
                </c:pt>
                <c:pt idx="300">
                  <c:v>93.35</c:v>
                </c:pt>
                <c:pt idx="301">
                  <c:v>89.55</c:v>
                </c:pt>
                <c:pt idx="302">
                  <c:v>87.45</c:v>
                </c:pt>
                <c:pt idx="303">
                  <c:v>87.45</c:v>
                </c:pt>
                <c:pt idx="304">
                  <c:v>87.7</c:v>
                </c:pt>
                <c:pt idx="305">
                  <c:v>85.5</c:v>
                </c:pt>
                <c:pt idx="306">
                  <c:v>85.4</c:v>
                </c:pt>
                <c:pt idx="307">
                  <c:v>86.4</c:v>
                </c:pt>
                <c:pt idx="308">
                  <c:v>86</c:v>
                </c:pt>
                <c:pt idx="309">
                  <c:v>84</c:v>
                </c:pt>
                <c:pt idx="310">
                  <c:v>81.4</c:v>
                </c:pt>
                <c:pt idx="311">
                  <c:v>83.3</c:v>
                </c:pt>
                <c:pt idx="312">
                  <c:v>83.1</c:v>
                </c:pt>
                <c:pt idx="313">
                  <c:v>83.1</c:v>
                </c:pt>
                <c:pt idx="314">
                  <c:v>82.9</c:v>
                </c:pt>
                <c:pt idx="315">
                  <c:v>81.55</c:v>
                </c:pt>
                <c:pt idx="316">
                  <c:v>81.8</c:v>
                </c:pt>
                <c:pt idx="317">
                  <c:v>77.65</c:v>
                </c:pt>
                <c:pt idx="318">
                  <c:v>80.65</c:v>
                </c:pt>
                <c:pt idx="319">
                  <c:v>83.85</c:v>
                </c:pt>
                <c:pt idx="320">
                  <c:v>82.65</c:v>
                </c:pt>
                <c:pt idx="321">
                  <c:v>82.5</c:v>
                </c:pt>
                <c:pt idx="322">
                  <c:v>82.5</c:v>
                </c:pt>
                <c:pt idx="323">
                  <c:v>82.85</c:v>
                </c:pt>
                <c:pt idx="324">
                  <c:v>83.05</c:v>
                </c:pt>
                <c:pt idx="325">
                  <c:v>83.45</c:v>
                </c:pt>
                <c:pt idx="326">
                  <c:v>84</c:v>
                </c:pt>
                <c:pt idx="327">
                  <c:v>86.3</c:v>
                </c:pt>
                <c:pt idx="328">
                  <c:v>84.6</c:v>
                </c:pt>
                <c:pt idx="329">
                  <c:v>80</c:v>
                </c:pt>
                <c:pt idx="330">
                  <c:v>81.3</c:v>
                </c:pt>
                <c:pt idx="331">
                  <c:v>82.3</c:v>
                </c:pt>
                <c:pt idx="332">
                  <c:v>80.5</c:v>
                </c:pt>
                <c:pt idx="333">
                  <c:v>80.3</c:v>
                </c:pt>
                <c:pt idx="334">
                  <c:v>81.2</c:v>
                </c:pt>
                <c:pt idx="335">
                  <c:v>82.95</c:v>
                </c:pt>
                <c:pt idx="336">
                  <c:v>83.95</c:v>
                </c:pt>
                <c:pt idx="337">
                  <c:v>84.55</c:v>
                </c:pt>
                <c:pt idx="338">
                  <c:v>84.55</c:v>
                </c:pt>
                <c:pt idx="339">
                  <c:v>83.25</c:v>
                </c:pt>
                <c:pt idx="340">
                  <c:v>83.25</c:v>
                </c:pt>
                <c:pt idx="341">
                  <c:v>83.25</c:v>
                </c:pt>
                <c:pt idx="342">
                  <c:v>83.45</c:v>
                </c:pt>
                <c:pt idx="343">
                  <c:v>83.45</c:v>
                </c:pt>
                <c:pt idx="344">
                  <c:v>82.85</c:v>
                </c:pt>
                <c:pt idx="345">
                  <c:v>85.7</c:v>
                </c:pt>
                <c:pt idx="346">
                  <c:v>85.95</c:v>
                </c:pt>
                <c:pt idx="347">
                  <c:v>83.65</c:v>
                </c:pt>
                <c:pt idx="348">
                  <c:v>84.65</c:v>
                </c:pt>
                <c:pt idx="349">
                  <c:v>85.25</c:v>
                </c:pt>
                <c:pt idx="350">
                  <c:v>85.5</c:v>
                </c:pt>
                <c:pt idx="351">
                  <c:v>84.85</c:v>
                </c:pt>
                <c:pt idx="352">
                  <c:v>83.8</c:v>
                </c:pt>
                <c:pt idx="353">
                  <c:v>82.35</c:v>
                </c:pt>
                <c:pt idx="354">
                  <c:v>83.45</c:v>
                </c:pt>
                <c:pt idx="355">
                  <c:v>83.45</c:v>
                </c:pt>
                <c:pt idx="356">
                  <c:v>83.2</c:v>
                </c:pt>
                <c:pt idx="357">
                  <c:v>81.65</c:v>
                </c:pt>
                <c:pt idx="358">
                  <c:v>80.95</c:v>
                </c:pt>
                <c:pt idx="359">
                  <c:v>81.25</c:v>
                </c:pt>
                <c:pt idx="360">
                  <c:v>83.95</c:v>
                </c:pt>
                <c:pt idx="361">
                  <c:v>85.5</c:v>
                </c:pt>
                <c:pt idx="362">
                  <c:v>85.4</c:v>
                </c:pt>
                <c:pt idx="363">
                  <c:v>85.9</c:v>
                </c:pt>
                <c:pt idx="364">
                  <c:v>85.8</c:v>
                </c:pt>
                <c:pt idx="365">
                  <c:v>83.4</c:v>
                </c:pt>
                <c:pt idx="366">
                  <c:v>82.2</c:v>
                </c:pt>
                <c:pt idx="367">
                  <c:v>82.35</c:v>
                </c:pt>
                <c:pt idx="368">
                  <c:v>83.25</c:v>
                </c:pt>
                <c:pt idx="369">
                  <c:v>82.75</c:v>
                </c:pt>
                <c:pt idx="370">
                  <c:v>83.45</c:v>
                </c:pt>
                <c:pt idx="371">
                  <c:v>84.95</c:v>
                </c:pt>
                <c:pt idx="372">
                  <c:v>86.9</c:v>
                </c:pt>
                <c:pt idx="373">
                  <c:v>86.6</c:v>
                </c:pt>
                <c:pt idx="374">
                  <c:v>86.4</c:v>
                </c:pt>
                <c:pt idx="375">
                  <c:v>85.9</c:v>
                </c:pt>
                <c:pt idx="376">
                  <c:v>85.4</c:v>
                </c:pt>
                <c:pt idx="377">
                  <c:v>86.3</c:v>
                </c:pt>
                <c:pt idx="378">
                  <c:v>86.5</c:v>
                </c:pt>
                <c:pt idx="379">
                  <c:v>86.75</c:v>
                </c:pt>
                <c:pt idx="380">
                  <c:v>86.75</c:v>
                </c:pt>
                <c:pt idx="381">
                  <c:v>85.4</c:v>
                </c:pt>
                <c:pt idx="382">
                  <c:v>85.1</c:v>
                </c:pt>
                <c:pt idx="383">
                  <c:v>85.6</c:v>
                </c:pt>
                <c:pt idx="384">
                  <c:v>85.85</c:v>
                </c:pt>
                <c:pt idx="385">
                  <c:v>85.05</c:v>
                </c:pt>
                <c:pt idx="386">
                  <c:v>84.4</c:v>
                </c:pt>
                <c:pt idx="387">
                  <c:v>83</c:v>
                </c:pt>
                <c:pt idx="388">
                  <c:v>83.05</c:v>
                </c:pt>
                <c:pt idx="389">
                  <c:v>84.45</c:v>
                </c:pt>
                <c:pt idx="390">
                  <c:v>85.15</c:v>
                </c:pt>
                <c:pt idx="391">
                  <c:v>85.25</c:v>
                </c:pt>
                <c:pt idx="392">
                  <c:v>85.25</c:v>
                </c:pt>
                <c:pt idx="393">
                  <c:v>84.1</c:v>
                </c:pt>
                <c:pt idx="394">
                  <c:v>82.3</c:v>
                </c:pt>
                <c:pt idx="395">
                  <c:v>81.9</c:v>
                </c:pt>
                <c:pt idx="396">
                  <c:v>81.9</c:v>
                </c:pt>
                <c:pt idx="397">
                  <c:v>80.8</c:v>
                </c:pt>
                <c:pt idx="398">
                  <c:v>81.2</c:v>
                </c:pt>
                <c:pt idx="399">
                  <c:v>80.45</c:v>
                </c:pt>
                <c:pt idx="400">
                  <c:v>80.85</c:v>
                </c:pt>
                <c:pt idx="401">
                  <c:v>81.15</c:v>
                </c:pt>
                <c:pt idx="402">
                  <c:v>81.35</c:v>
                </c:pt>
                <c:pt idx="403">
                  <c:v>81.3</c:v>
                </c:pt>
                <c:pt idx="404">
                  <c:v>80.8</c:v>
                </c:pt>
                <c:pt idx="405">
                  <c:v>80.95</c:v>
                </c:pt>
                <c:pt idx="406">
                  <c:v>81.15</c:v>
                </c:pt>
                <c:pt idx="407">
                  <c:v>81.3</c:v>
                </c:pt>
                <c:pt idx="408">
                  <c:v>79.85</c:v>
                </c:pt>
                <c:pt idx="409">
                  <c:v>80.25</c:v>
                </c:pt>
                <c:pt idx="410">
                  <c:v>81.25</c:v>
                </c:pt>
                <c:pt idx="411">
                  <c:v>82.8</c:v>
                </c:pt>
                <c:pt idx="412">
                  <c:v>85.3</c:v>
                </c:pt>
                <c:pt idx="413">
                  <c:v>85.3</c:v>
                </c:pt>
                <c:pt idx="414">
                  <c:v>84.75</c:v>
                </c:pt>
                <c:pt idx="415">
                  <c:v>84.65</c:v>
                </c:pt>
                <c:pt idx="416">
                  <c:v>83.1</c:v>
                </c:pt>
                <c:pt idx="417">
                  <c:v>81.75</c:v>
                </c:pt>
                <c:pt idx="418">
                  <c:v>81.95</c:v>
                </c:pt>
                <c:pt idx="419">
                  <c:v>81.8</c:v>
                </c:pt>
                <c:pt idx="420">
                  <c:v>81.95</c:v>
                </c:pt>
                <c:pt idx="421">
                  <c:v>80.9</c:v>
                </c:pt>
                <c:pt idx="422">
                  <c:v>80.3</c:v>
                </c:pt>
                <c:pt idx="423">
                  <c:v>80.3</c:v>
                </c:pt>
                <c:pt idx="424">
                  <c:v>80.3</c:v>
                </c:pt>
                <c:pt idx="425">
                  <c:v>80.45</c:v>
                </c:pt>
                <c:pt idx="426">
                  <c:v>80.05</c:v>
                </c:pt>
                <c:pt idx="427">
                  <c:v>80.05</c:v>
                </c:pt>
                <c:pt idx="428">
                  <c:v>79.4</c:v>
                </c:pt>
                <c:pt idx="429">
                  <c:v>79.5</c:v>
                </c:pt>
                <c:pt idx="430">
                  <c:v>80.45</c:v>
                </c:pt>
                <c:pt idx="431">
                  <c:v>80.05</c:v>
                </c:pt>
                <c:pt idx="432">
                  <c:v>80.45</c:v>
                </c:pt>
                <c:pt idx="433">
                  <c:v>81.45</c:v>
                </c:pt>
                <c:pt idx="434">
                  <c:v>81.7</c:v>
                </c:pt>
                <c:pt idx="435">
                  <c:v>81.35</c:v>
                </c:pt>
                <c:pt idx="436">
                  <c:v>81.75</c:v>
                </c:pt>
                <c:pt idx="437">
                  <c:v>81.9</c:v>
                </c:pt>
                <c:pt idx="438">
                  <c:v>81.9</c:v>
                </c:pt>
                <c:pt idx="439">
                  <c:v>80.7</c:v>
                </c:pt>
                <c:pt idx="440">
                  <c:v>81.65</c:v>
                </c:pt>
                <c:pt idx="441">
                  <c:v>81.65</c:v>
                </c:pt>
                <c:pt idx="442">
                  <c:v>81.65</c:v>
                </c:pt>
                <c:pt idx="443">
                  <c:v>82.2</c:v>
                </c:pt>
                <c:pt idx="444">
                  <c:v>82.75</c:v>
                </c:pt>
                <c:pt idx="445">
                  <c:v>82.85</c:v>
                </c:pt>
                <c:pt idx="446">
                  <c:v>81.85</c:v>
                </c:pt>
                <c:pt idx="447">
                  <c:v>81.85</c:v>
                </c:pt>
                <c:pt idx="448">
                  <c:v>82.35</c:v>
                </c:pt>
                <c:pt idx="449">
                  <c:v>82.55</c:v>
                </c:pt>
                <c:pt idx="450">
                  <c:v>82.4</c:v>
                </c:pt>
                <c:pt idx="451">
                  <c:v>83.75</c:v>
                </c:pt>
                <c:pt idx="452">
                  <c:v>83.9</c:v>
                </c:pt>
                <c:pt idx="453">
                  <c:v>83.5</c:v>
                </c:pt>
                <c:pt idx="454">
                  <c:v>83.7</c:v>
                </c:pt>
                <c:pt idx="455">
                  <c:v>84.15</c:v>
                </c:pt>
                <c:pt idx="456">
                  <c:v>84.15</c:v>
                </c:pt>
                <c:pt idx="457">
                  <c:v>84.15</c:v>
                </c:pt>
                <c:pt idx="458">
                  <c:v>84.1</c:v>
                </c:pt>
                <c:pt idx="459">
                  <c:v>84.35</c:v>
                </c:pt>
                <c:pt idx="460">
                  <c:v>84.35</c:v>
                </c:pt>
                <c:pt idx="461">
                  <c:v>84.8</c:v>
                </c:pt>
                <c:pt idx="462">
                  <c:v>84</c:v>
                </c:pt>
                <c:pt idx="463">
                  <c:v>82.95</c:v>
                </c:pt>
                <c:pt idx="464">
                  <c:v>83.35</c:v>
                </c:pt>
                <c:pt idx="465">
                  <c:v>83.45</c:v>
                </c:pt>
                <c:pt idx="466">
                  <c:v>83.45</c:v>
                </c:pt>
                <c:pt idx="467">
                  <c:v>83.15</c:v>
                </c:pt>
                <c:pt idx="468">
                  <c:v>83.65</c:v>
                </c:pt>
                <c:pt idx="469">
                  <c:v>83.35</c:v>
                </c:pt>
                <c:pt idx="470">
                  <c:v>83.1</c:v>
                </c:pt>
                <c:pt idx="471">
                  <c:v>83.35</c:v>
                </c:pt>
                <c:pt idx="472">
                  <c:v>83.55</c:v>
                </c:pt>
                <c:pt idx="473">
                  <c:v>83.55</c:v>
                </c:pt>
                <c:pt idx="474">
                  <c:v>84.1</c:v>
                </c:pt>
                <c:pt idx="475">
                  <c:v>85</c:v>
                </c:pt>
                <c:pt idx="476">
                  <c:v>85.5</c:v>
                </c:pt>
                <c:pt idx="477">
                  <c:v>86.15</c:v>
                </c:pt>
                <c:pt idx="478">
                  <c:v>86.15</c:v>
                </c:pt>
                <c:pt idx="479">
                  <c:v>87.5</c:v>
                </c:pt>
                <c:pt idx="480">
                  <c:v>87.95</c:v>
                </c:pt>
                <c:pt idx="481">
                  <c:v>89.5</c:v>
                </c:pt>
                <c:pt idx="482">
                  <c:v>87.65</c:v>
                </c:pt>
                <c:pt idx="483">
                  <c:v>88.05</c:v>
                </c:pt>
                <c:pt idx="484">
                  <c:v>89.3</c:v>
                </c:pt>
                <c:pt idx="485">
                  <c:v>90.35</c:v>
                </c:pt>
                <c:pt idx="486">
                  <c:v>90.35</c:v>
                </c:pt>
                <c:pt idx="487">
                  <c:v>90.35</c:v>
                </c:pt>
                <c:pt idx="488">
                  <c:v>89.2</c:v>
                </c:pt>
                <c:pt idx="489">
                  <c:v>88.9</c:v>
                </c:pt>
                <c:pt idx="490">
                  <c:v>89.15</c:v>
                </c:pt>
                <c:pt idx="491">
                  <c:v>89.05</c:v>
                </c:pt>
                <c:pt idx="492">
                  <c:v>90.15</c:v>
                </c:pt>
                <c:pt idx="493">
                  <c:v>90.3</c:v>
                </c:pt>
                <c:pt idx="494">
                  <c:v>89.4</c:v>
                </c:pt>
                <c:pt idx="495">
                  <c:v>88.9</c:v>
                </c:pt>
                <c:pt idx="496">
                  <c:v>89.3</c:v>
                </c:pt>
                <c:pt idx="497">
                  <c:v>89.8</c:v>
                </c:pt>
                <c:pt idx="498">
                  <c:v>89.8</c:v>
                </c:pt>
                <c:pt idx="499">
                  <c:v>90.7</c:v>
                </c:pt>
                <c:pt idx="500">
                  <c:v>90.9</c:v>
                </c:pt>
                <c:pt idx="501">
                  <c:v>89.9</c:v>
                </c:pt>
                <c:pt idx="502">
                  <c:v>89.95</c:v>
                </c:pt>
                <c:pt idx="503">
                  <c:v>88.8</c:v>
                </c:pt>
                <c:pt idx="504">
                  <c:v>88.8</c:v>
                </c:pt>
                <c:pt idx="505">
                  <c:v>90.5</c:v>
                </c:pt>
                <c:pt idx="506">
                  <c:v>91.4</c:v>
                </c:pt>
                <c:pt idx="507">
                  <c:v>91.65</c:v>
                </c:pt>
                <c:pt idx="508">
                  <c:v>92.55</c:v>
                </c:pt>
                <c:pt idx="509">
                  <c:v>93.3</c:v>
                </c:pt>
                <c:pt idx="510">
                  <c:v>93.6</c:v>
                </c:pt>
                <c:pt idx="511">
                  <c:v>93</c:v>
                </c:pt>
                <c:pt idx="512">
                  <c:v>93.5</c:v>
                </c:pt>
                <c:pt idx="513">
                  <c:v>93.45</c:v>
                </c:pt>
                <c:pt idx="514">
                  <c:v>93.8</c:v>
                </c:pt>
                <c:pt idx="515">
                  <c:v>95</c:v>
                </c:pt>
                <c:pt idx="516">
                  <c:v>97.1</c:v>
                </c:pt>
                <c:pt idx="517">
                  <c:v>98.85</c:v>
                </c:pt>
                <c:pt idx="518">
                  <c:v>97.45</c:v>
                </c:pt>
                <c:pt idx="519">
                  <c:v>97.55</c:v>
                </c:pt>
                <c:pt idx="520">
                  <c:v>95.55</c:v>
                </c:pt>
                <c:pt idx="521">
                  <c:v>94.75</c:v>
                </c:pt>
                <c:pt idx="522">
                  <c:v>93.9</c:v>
                </c:pt>
                <c:pt idx="523">
                  <c:v>93.75</c:v>
                </c:pt>
                <c:pt idx="524">
                  <c:v>94.6</c:v>
                </c:pt>
                <c:pt idx="525">
                  <c:v>94.8</c:v>
                </c:pt>
                <c:pt idx="526">
                  <c:v>94.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4068665"/>
        <c:axId val="73962253"/>
      </c:lineChart>
      <c:catAx>
        <c:axId val="340686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echa</a:t>
                </a:r>
              </a:p>
            </c:rich>
          </c:tx>
          <c:layout>
            <c:manualLayout>
              <c:xMode val="edge"/>
              <c:yMode val="edge"/>
              <c:x val="0.49691044192413"/>
              <c:y val="0.881421083284799"/>
            </c:manualLayout>
          </c:layout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2253"/>
        <c:crossesAt val="0"/>
        <c:auto val="1"/>
        <c:lblAlgn val="ctr"/>
        <c:lblOffset val="100"/>
        <c:noMultiLvlLbl val="0"/>
      </c:catAx>
      <c:valAx>
        <c:axId val="73962253"/>
        <c:scaling>
          <c:orientation val="minMax"/>
          <c:max val="235"/>
          <c:min val="45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/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8665"/>
        <c:crossesAt val="1"/>
        <c:crossBetween val="midCat"/>
        <c:majorUnit val="20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7278060226828"/>
          <c:y val="0.133139196272568"/>
          <c:w val="0.402894016425499"/>
          <c:h val="0.069889341875364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Evolución mensual del Índice A del Cotlook</a:t>
            </a:r>
          </a:p>
        </c:rich>
      </c:tx>
      <c:layout>
        <c:manualLayout>
          <c:xMode val="edge"/>
          <c:yMode val="edge"/>
          <c:x val="0.235224685945536"/>
          <c:y val="0.04404720177590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9564117696653"/>
          <c:y val="0.235658371305059"/>
          <c:w val="0.903043588230335"/>
          <c:h val="0.6221521205748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INDICES A LEJ O Y NORTE E'!$B$2109:$B$2129</c:f>
              <c:strCache>
                <c:ptCount val="21"/>
                <c:pt idx="0">
                  <c:v>41334</c:v>
                </c:pt>
                <c:pt idx="1">
                  <c:v>41337</c:v>
                </c:pt>
                <c:pt idx="2">
                  <c:v>41338</c:v>
                </c:pt>
                <c:pt idx="3">
                  <c:v>41339</c:v>
                </c:pt>
                <c:pt idx="4">
                  <c:v>41340</c:v>
                </c:pt>
                <c:pt idx="5">
                  <c:v>41341</c:v>
                </c:pt>
                <c:pt idx="6">
                  <c:v>41344</c:v>
                </c:pt>
                <c:pt idx="7">
                  <c:v>41345</c:v>
                </c:pt>
                <c:pt idx="8">
                  <c:v>41346</c:v>
                </c:pt>
                <c:pt idx="9">
                  <c:v>41347</c:v>
                </c:pt>
                <c:pt idx="10">
                  <c:v>41348</c:v>
                </c:pt>
                <c:pt idx="11">
                  <c:v>41351</c:v>
                </c:pt>
                <c:pt idx="12">
                  <c:v>41352</c:v>
                </c:pt>
                <c:pt idx="13">
                  <c:v>41353</c:v>
                </c:pt>
                <c:pt idx="14">
                  <c:v>41354</c:v>
                </c:pt>
                <c:pt idx="15">
                  <c:v>41355</c:v>
                </c:pt>
                <c:pt idx="16">
                  <c:v>41358</c:v>
                </c:pt>
                <c:pt idx="17">
                  <c:v>41359</c:v>
                </c:pt>
                <c:pt idx="18">
                  <c:v>41360</c:v>
                </c:pt>
                <c:pt idx="19">
                  <c:v>41361</c:v>
                </c:pt>
                <c:pt idx="20">
                  <c:v>41362</c:v>
                </c:pt>
              </c:strCache>
            </c:strRef>
          </c:cat>
          <c:val>
            <c:numRef>
              <c:f>'[5]INDICES A LEJ O Y NORTE E'!$C$2109:$C$2129</c:f>
              <c:numCache>
                <c:formatCode>General</c:formatCode>
                <c:ptCount val="21"/>
                <c:pt idx="0">
                  <c:v>91.4</c:v>
                </c:pt>
                <c:pt idx="1">
                  <c:v>91.65</c:v>
                </c:pt>
                <c:pt idx="2">
                  <c:v>92.55</c:v>
                </c:pt>
                <c:pt idx="3">
                  <c:v>93.3</c:v>
                </c:pt>
                <c:pt idx="4">
                  <c:v>93.6</c:v>
                </c:pt>
                <c:pt idx="5">
                  <c:v>93</c:v>
                </c:pt>
                <c:pt idx="6">
                  <c:v>93.5</c:v>
                </c:pt>
                <c:pt idx="7">
                  <c:v>93.45</c:v>
                </c:pt>
                <c:pt idx="8">
                  <c:v>93.8</c:v>
                </c:pt>
                <c:pt idx="9">
                  <c:v>95</c:v>
                </c:pt>
                <c:pt idx="10">
                  <c:v>97.1</c:v>
                </c:pt>
                <c:pt idx="11">
                  <c:v>98.85</c:v>
                </c:pt>
                <c:pt idx="12">
                  <c:v>97.45</c:v>
                </c:pt>
                <c:pt idx="13">
                  <c:v>97.55</c:v>
                </c:pt>
                <c:pt idx="14">
                  <c:v>95.55</c:v>
                </c:pt>
                <c:pt idx="15">
                  <c:v>94.75</c:v>
                </c:pt>
                <c:pt idx="16">
                  <c:v>93.9</c:v>
                </c:pt>
                <c:pt idx="17">
                  <c:v>93.75</c:v>
                </c:pt>
                <c:pt idx="18">
                  <c:v>94.6</c:v>
                </c:pt>
                <c:pt idx="19">
                  <c:v>94.8</c:v>
                </c:pt>
                <c:pt idx="20">
                  <c:v>94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431953"/>
        <c:axId val="91112485"/>
      </c:lineChart>
      <c:catAx>
        <c:axId val="654319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s de Febrero 2013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2485"/>
        <c:crossesAt val="46"/>
        <c:auto val="1"/>
        <c:lblAlgn val="ctr"/>
        <c:lblOffset val="100"/>
        <c:noMultiLvlLbl val="0"/>
      </c:catAx>
      <c:valAx>
        <c:axId val="91112485"/>
        <c:scaling>
          <c:orientation val="minMax"/>
          <c:max val="100"/>
          <c:min val="89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. U$S la 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1953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4062895202765"/>
          <c:y val="0.125014604509873"/>
          <c:w val="0.568080263046961"/>
          <c:h val="0.090664797289403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3731669772341"/>
          <c:y val="0.0902031063321386"/>
          <c:w val="0.931580653001701"/>
          <c:h val="0.792214257268021"/>
        </c:manualLayout>
      </c:layout>
      <c:lineChart>
        <c:grouping val="standard"/>
        <c:varyColors val="0"/>
        <c:ser>
          <c:idx val="0"/>
          <c:order val="0"/>
          <c:tx>
            <c:strRef>
              <c:f>[4]Hoja1!$B$1156:$B$1157</c:f>
              <c:strCache>
                <c:ptCount val="1"/>
                <c:pt idx="0">
                  <c:v>Índice  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2202:$A$2222</c:f>
              <c:strCache>
                <c:ptCount val="21"/>
                <c:pt idx="0">
                  <c:v>41334</c:v>
                </c:pt>
                <c:pt idx="1">
                  <c:v>41337</c:v>
                </c:pt>
                <c:pt idx="2">
                  <c:v>41338</c:v>
                </c:pt>
                <c:pt idx="3">
                  <c:v>41339</c:v>
                </c:pt>
                <c:pt idx="4">
                  <c:v>41340</c:v>
                </c:pt>
                <c:pt idx="5">
                  <c:v>41341</c:v>
                </c:pt>
                <c:pt idx="6">
                  <c:v>41344</c:v>
                </c:pt>
                <c:pt idx="7">
                  <c:v>41345</c:v>
                </c:pt>
                <c:pt idx="8">
                  <c:v>41346</c:v>
                </c:pt>
                <c:pt idx="9">
                  <c:v>41347</c:v>
                </c:pt>
                <c:pt idx="10">
                  <c:v>41348</c:v>
                </c:pt>
                <c:pt idx="11">
                  <c:v>41351</c:v>
                </c:pt>
                <c:pt idx="12">
                  <c:v>41352</c:v>
                </c:pt>
                <c:pt idx="13">
                  <c:v>41353</c:v>
                </c:pt>
                <c:pt idx="14">
                  <c:v>41354</c:v>
                </c:pt>
                <c:pt idx="15">
                  <c:v>41355</c:v>
                </c:pt>
                <c:pt idx="16">
                  <c:v>41358</c:v>
                </c:pt>
                <c:pt idx="17">
                  <c:v>41359</c:v>
                </c:pt>
                <c:pt idx="18">
                  <c:v>41360</c:v>
                </c:pt>
                <c:pt idx="19">
                  <c:v>41361</c:v>
                </c:pt>
                <c:pt idx="20">
                  <c:v>41362</c:v>
                </c:pt>
              </c:strCache>
            </c:strRef>
          </c:cat>
          <c:val>
            <c:numRef>
              <c:f>[4]Hoja1!$B$2202:$B$2222</c:f>
              <c:numCache>
                <c:formatCode>General</c:formatCode>
                <c:ptCount val="21"/>
                <c:pt idx="0">
                  <c:v>91.4</c:v>
                </c:pt>
                <c:pt idx="1">
                  <c:v>91.65</c:v>
                </c:pt>
                <c:pt idx="2">
                  <c:v>92.55</c:v>
                </c:pt>
                <c:pt idx="3">
                  <c:v>93.3</c:v>
                </c:pt>
                <c:pt idx="4">
                  <c:v>93.6</c:v>
                </c:pt>
                <c:pt idx="5">
                  <c:v>93</c:v>
                </c:pt>
                <c:pt idx="6">
                  <c:v>93.5</c:v>
                </c:pt>
                <c:pt idx="7">
                  <c:v>93.45</c:v>
                </c:pt>
                <c:pt idx="8">
                  <c:v>93.8</c:v>
                </c:pt>
                <c:pt idx="9">
                  <c:v>95</c:v>
                </c:pt>
                <c:pt idx="10">
                  <c:v>97.1</c:v>
                </c:pt>
                <c:pt idx="11">
                  <c:v>98.85</c:v>
                </c:pt>
                <c:pt idx="12">
                  <c:v>97.45</c:v>
                </c:pt>
                <c:pt idx="13">
                  <c:v>97.55</c:v>
                </c:pt>
                <c:pt idx="14">
                  <c:v>95.55</c:v>
                </c:pt>
                <c:pt idx="15">
                  <c:v>94.75</c:v>
                </c:pt>
                <c:pt idx="16">
                  <c:v>93.9</c:v>
                </c:pt>
                <c:pt idx="17">
                  <c:v>93.15</c:v>
                </c:pt>
                <c:pt idx="18">
                  <c:v>94.6</c:v>
                </c:pt>
                <c:pt idx="19">
                  <c:v>94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4]Hoja1!$C$1156:$C$1158</c:f>
              <c:strCache>
                <c:ptCount val="1"/>
                <c:pt idx="0">
                  <c:v>Memphis East. Mid.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2202:$A$2222</c:f>
              <c:strCache>
                <c:ptCount val="21"/>
                <c:pt idx="0">
                  <c:v>41334</c:v>
                </c:pt>
                <c:pt idx="1">
                  <c:v>41337</c:v>
                </c:pt>
                <c:pt idx="2">
                  <c:v>41338</c:v>
                </c:pt>
                <c:pt idx="3">
                  <c:v>41339</c:v>
                </c:pt>
                <c:pt idx="4">
                  <c:v>41340</c:v>
                </c:pt>
                <c:pt idx="5">
                  <c:v>41341</c:v>
                </c:pt>
                <c:pt idx="6">
                  <c:v>41344</c:v>
                </c:pt>
                <c:pt idx="7">
                  <c:v>41345</c:v>
                </c:pt>
                <c:pt idx="8">
                  <c:v>41346</c:v>
                </c:pt>
                <c:pt idx="9">
                  <c:v>41347</c:v>
                </c:pt>
                <c:pt idx="10">
                  <c:v>41348</c:v>
                </c:pt>
                <c:pt idx="11">
                  <c:v>41351</c:v>
                </c:pt>
                <c:pt idx="12">
                  <c:v>41352</c:v>
                </c:pt>
                <c:pt idx="13">
                  <c:v>41353</c:v>
                </c:pt>
                <c:pt idx="14">
                  <c:v>41354</c:v>
                </c:pt>
                <c:pt idx="15">
                  <c:v>41355</c:v>
                </c:pt>
                <c:pt idx="16">
                  <c:v>41358</c:v>
                </c:pt>
                <c:pt idx="17">
                  <c:v>41359</c:v>
                </c:pt>
                <c:pt idx="18">
                  <c:v>41360</c:v>
                </c:pt>
                <c:pt idx="19">
                  <c:v>41361</c:v>
                </c:pt>
                <c:pt idx="20">
                  <c:v>41362</c:v>
                </c:pt>
              </c:strCache>
            </c:strRef>
          </c:cat>
          <c:val>
            <c:numRef>
              <c:f>[4]Hoja1!$C$2202:$C$2222</c:f>
              <c:numCache>
                <c:formatCode>General</c:formatCode>
                <c:ptCount val="21"/>
                <c:pt idx="0">
                  <c:v>94</c:v>
                </c:pt>
                <c:pt idx="1">
                  <c:v>94.25</c:v>
                </c:pt>
                <c:pt idx="2">
                  <c:v>95</c:v>
                </c:pt>
                <c:pt idx="3">
                  <c:v>95.75</c:v>
                </c:pt>
                <c:pt idx="4">
                  <c:v>96</c:v>
                </c:pt>
                <c:pt idx="5">
                  <c:v>95.25</c:v>
                </c:pt>
                <c:pt idx="6">
                  <c:v>95.75</c:v>
                </c:pt>
                <c:pt idx="7">
                  <c:v>95.5</c:v>
                </c:pt>
                <c:pt idx="8">
                  <c:v>96</c:v>
                </c:pt>
                <c:pt idx="9">
                  <c:v>97.25</c:v>
                </c:pt>
                <c:pt idx="10">
                  <c:v>99.5</c:v>
                </c:pt>
                <c:pt idx="11">
                  <c:v>101.25</c:v>
                </c:pt>
                <c:pt idx="12">
                  <c:v>99.5</c:v>
                </c:pt>
                <c:pt idx="13">
                  <c:v>99.75</c:v>
                </c:pt>
                <c:pt idx="14">
                  <c:v>97.75</c:v>
                </c:pt>
                <c:pt idx="15">
                  <c:v>97</c:v>
                </c:pt>
                <c:pt idx="16">
                  <c:v>96</c:v>
                </c:pt>
                <c:pt idx="17">
                  <c:v>95.25</c:v>
                </c:pt>
                <c:pt idx="18">
                  <c:v>96.75</c:v>
                </c:pt>
                <c:pt idx="19">
                  <c:v>97.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4]Hoja1!$G$1372:$G$1373</c:f>
              <c:strCache>
                <c:ptCount val="1"/>
                <c:pt idx="0">
                  <c:v>Brasil SLM 1-1/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2202:$A$2222</c:f>
              <c:strCache>
                <c:ptCount val="21"/>
                <c:pt idx="0">
                  <c:v>41334</c:v>
                </c:pt>
                <c:pt idx="1">
                  <c:v>41337</c:v>
                </c:pt>
                <c:pt idx="2">
                  <c:v>41338</c:v>
                </c:pt>
                <c:pt idx="3">
                  <c:v>41339</c:v>
                </c:pt>
                <c:pt idx="4">
                  <c:v>41340</c:v>
                </c:pt>
                <c:pt idx="5">
                  <c:v>41341</c:v>
                </c:pt>
                <c:pt idx="6">
                  <c:v>41344</c:v>
                </c:pt>
                <c:pt idx="7">
                  <c:v>41345</c:v>
                </c:pt>
                <c:pt idx="8">
                  <c:v>41346</c:v>
                </c:pt>
                <c:pt idx="9">
                  <c:v>41347</c:v>
                </c:pt>
                <c:pt idx="10">
                  <c:v>41348</c:v>
                </c:pt>
                <c:pt idx="11">
                  <c:v>41351</c:v>
                </c:pt>
                <c:pt idx="12">
                  <c:v>41352</c:v>
                </c:pt>
                <c:pt idx="13">
                  <c:v>41353</c:v>
                </c:pt>
                <c:pt idx="14">
                  <c:v>41354</c:v>
                </c:pt>
                <c:pt idx="15">
                  <c:v>41355</c:v>
                </c:pt>
                <c:pt idx="16">
                  <c:v>41358</c:v>
                </c:pt>
                <c:pt idx="17">
                  <c:v>41359</c:v>
                </c:pt>
                <c:pt idx="18">
                  <c:v>41360</c:v>
                </c:pt>
                <c:pt idx="19">
                  <c:v>41361</c:v>
                </c:pt>
                <c:pt idx="20">
                  <c:v>41362</c:v>
                </c:pt>
              </c:strCache>
            </c:strRef>
          </c:cat>
          <c:val>
            <c:numRef>
              <c:f>[4]Hoja1!$G$2202:$G$2222</c:f>
              <c:numCache>
                <c:formatCode>General</c:formatCode>
                <c:ptCount val="21"/>
                <c:pt idx="0">
                  <c:v>91.25</c:v>
                </c:pt>
                <c:pt idx="1">
                  <c:v>91.25</c:v>
                </c:pt>
                <c:pt idx="2">
                  <c:v>92</c:v>
                </c:pt>
                <c:pt idx="3">
                  <c:v>92.75</c:v>
                </c:pt>
                <c:pt idx="4">
                  <c:v>93.75</c:v>
                </c:pt>
                <c:pt idx="5">
                  <c:v>93</c:v>
                </c:pt>
                <c:pt idx="6">
                  <c:v>93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4]Hoja1!$H$1372:$H$1374</c:f>
              <c:strCache>
                <c:ptCount val="1"/>
                <c:pt idx="0">
                  <c:v>Brasil M. Grosso  1-3/3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2202:$A$2222</c:f>
              <c:strCache>
                <c:ptCount val="21"/>
                <c:pt idx="0">
                  <c:v>41334</c:v>
                </c:pt>
                <c:pt idx="1">
                  <c:v>41337</c:v>
                </c:pt>
                <c:pt idx="2">
                  <c:v>41338</c:v>
                </c:pt>
                <c:pt idx="3">
                  <c:v>41339</c:v>
                </c:pt>
                <c:pt idx="4">
                  <c:v>41340</c:v>
                </c:pt>
                <c:pt idx="5">
                  <c:v>41341</c:v>
                </c:pt>
                <c:pt idx="6">
                  <c:v>41344</c:v>
                </c:pt>
                <c:pt idx="7">
                  <c:v>41345</c:v>
                </c:pt>
                <c:pt idx="8">
                  <c:v>41346</c:v>
                </c:pt>
                <c:pt idx="9">
                  <c:v>41347</c:v>
                </c:pt>
                <c:pt idx="10">
                  <c:v>41348</c:v>
                </c:pt>
                <c:pt idx="11">
                  <c:v>41351</c:v>
                </c:pt>
                <c:pt idx="12">
                  <c:v>41352</c:v>
                </c:pt>
                <c:pt idx="13">
                  <c:v>41353</c:v>
                </c:pt>
                <c:pt idx="14">
                  <c:v>41354</c:v>
                </c:pt>
                <c:pt idx="15">
                  <c:v>41355</c:v>
                </c:pt>
                <c:pt idx="16">
                  <c:v>41358</c:v>
                </c:pt>
                <c:pt idx="17">
                  <c:v>41359</c:v>
                </c:pt>
                <c:pt idx="18">
                  <c:v>41360</c:v>
                </c:pt>
                <c:pt idx="19">
                  <c:v>41361</c:v>
                </c:pt>
                <c:pt idx="20">
                  <c:v>41362</c:v>
                </c:pt>
              </c:strCache>
            </c:strRef>
          </c:cat>
          <c:val>
            <c:numRef>
              <c:f>[4]Hoja1!$H$2202:$H$2222</c:f>
              <c:numCache>
                <c:formatCode>General</c:formatCode>
                <c:ptCount val="21"/>
                <c:pt idx="0">
                  <c:v>92.5</c:v>
                </c:pt>
                <c:pt idx="1">
                  <c:v>92.5</c:v>
                </c:pt>
                <c:pt idx="2">
                  <c:v>93.25</c:v>
                </c:pt>
                <c:pt idx="3">
                  <c:v>94</c:v>
                </c:pt>
                <c:pt idx="4">
                  <c:v>95</c:v>
                </c:pt>
                <c:pt idx="5">
                  <c:v>94.25</c:v>
                </c:pt>
                <c:pt idx="6">
                  <c:v>94.75</c:v>
                </c:pt>
                <c:pt idx="7">
                  <c:v>97.75</c:v>
                </c:pt>
                <c:pt idx="8">
                  <c:v>98</c:v>
                </c:pt>
                <c:pt idx="9">
                  <c:v>98.5</c:v>
                </c:pt>
                <c:pt idx="10">
                  <c:v>100</c:v>
                </c:pt>
                <c:pt idx="11">
                  <c:v>100.5</c:v>
                </c:pt>
                <c:pt idx="12">
                  <c:v>100.5</c:v>
                </c:pt>
                <c:pt idx="13">
                  <c:v>100.5</c:v>
                </c:pt>
                <c:pt idx="14">
                  <c:v>100</c:v>
                </c:pt>
                <c:pt idx="15">
                  <c:v>99.75</c:v>
                </c:pt>
                <c:pt idx="16">
                  <c:v>98.5</c:v>
                </c:pt>
                <c:pt idx="17">
                  <c:v>98.25</c:v>
                </c:pt>
                <c:pt idx="18">
                  <c:v>99.75</c:v>
                </c:pt>
                <c:pt idx="19">
                  <c:v>99.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4]Hoja1!$D$1516:$D$1518</c:f>
              <c:strCache>
                <c:ptCount val="1"/>
                <c:pt idx="0">
                  <c:v>Memphis East. Mid.1-3/3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2202:$A$2222</c:f>
              <c:strCache>
                <c:ptCount val="21"/>
                <c:pt idx="0">
                  <c:v>41334</c:v>
                </c:pt>
                <c:pt idx="1">
                  <c:v>41337</c:v>
                </c:pt>
                <c:pt idx="2">
                  <c:v>41338</c:v>
                </c:pt>
                <c:pt idx="3">
                  <c:v>41339</c:v>
                </c:pt>
                <c:pt idx="4">
                  <c:v>41340</c:v>
                </c:pt>
                <c:pt idx="5">
                  <c:v>41341</c:v>
                </c:pt>
                <c:pt idx="6">
                  <c:v>41344</c:v>
                </c:pt>
                <c:pt idx="7">
                  <c:v>41345</c:v>
                </c:pt>
                <c:pt idx="8">
                  <c:v>41346</c:v>
                </c:pt>
                <c:pt idx="9">
                  <c:v>41347</c:v>
                </c:pt>
                <c:pt idx="10">
                  <c:v>41348</c:v>
                </c:pt>
                <c:pt idx="11">
                  <c:v>41351</c:v>
                </c:pt>
                <c:pt idx="12">
                  <c:v>41352</c:v>
                </c:pt>
                <c:pt idx="13">
                  <c:v>41353</c:v>
                </c:pt>
                <c:pt idx="14">
                  <c:v>41354</c:v>
                </c:pt>
                <c:pt idx="15">
                  <c:v>41355</c:v>
                </c:pt>
                <c:pt idx="16">
                  <c:v>41358</c:v>
                </c:pt>
                <c:pt idx="17">
                  <c:v>41359</c:v>
                </c:pt>
                <c:pt idx="18">
                  <c:v>41360</c:v>
                </c:pt>
                <c:pt idx="19">
                  <c:v>41361</c:v>
                </c:pt>
                <c:pt idx="20">
                  <c:v>41362</c:v>
                </c:pt>
              </c:strCache>
            </c:strRef>
          </c:cat>
          <c:val>
            <c:numRef>
              <c:f>[4]Hoja1!$D$2202:$D$2222</c:f>
              <c:numCache>
                <c:formatCode>General</c:formatCode>
                <c:ptCount val="21"/>
                <c:pt idx="0">
                  <c:v>91.5</c:v>
                </c:pt>
                <c:pt idx="1">
                  <c:v>91.75</c:v>
                </c:pt>
                <c:pt idx="2">
                  <c:v>92.5</c:v>
                </c:pt>
                <c:pt idx="3">
                  <c:v>93.25</c:v>
                </c:pt>
                <c:pt idx="4">
                  <c:v>93.5</c:v>
                </c:pt>
                <c:pt idx="5">
                  <c:v>92.75</c:v>
                </c:pt>
                <c:pt idx="6">
                  <c:v>93.25</c:v>
                </c:pt>
                <c:pt idx="7">
                  <c:v>93</c:v>
                </c:pt>
                <c:pt idx="8">
                  <c:v>93.5</c:v>
                </c:pt>
                <c:pt idx="9">
                  <c:v>94.75</c:v>
                </c:pt>
                <c:pt idx="10">
                  <c:v>97</c:v>
                </c:pt>
                <c:pt idx="11">
                  <c:v>98.75</c:v>
                </c:pt>
                <c:pt idx="12">
                  <c:v>97</c:v>
                </c:pt>
                <c:pt idx="13">
                  <c:v>97.25</c:v>
                </c:pt>
                <c:pt idx="14">
                  <c:v>95.25</c:v>
                </c:pt>
                <c:pt idx="15">
                  <c:v>94.5</c:v>
                </c:pt>
                <c:pt idx="16">
                  <c:v>93.5</c:v>
                </c:pt>
                <c:pt idx="17">
                  <c:v>92.75</c:v>
                </c:pt>
                <c:pt idx="18">
                  <c:v>94.25</c:v>
                </c:pt>
                <c:pt idx="19">
                  <c:v>94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819587"/>
        <c:axId val="75081787"/>
      </c:lineChart>
      <c:catAx>
        <c:axId val="548195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 Mes de Marzo</a:t>
                </a:r>
              </a:p>
            </c:rich>
          </c:tx>
          <c:layout>
            <c:manualLayout>
              <c:xMode val="edge"/>
              <c:yMode val="edge"/>
              <c:x val="0.466985335817873"/>
              <c:y val="0.882915173237754"/>
            </c:manualLayout>
          </c:layout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1787"/>
        <c:crossesAt val="0"/>
        <c:auto val="1"/>
        <c:lblAlgn val="ctr"/>
        <c:lblOffset val="100"/>
        <c:noMultiLvlLbl val="0"/>
      </c:catAx>
      <c:valAx>
        <c:axId val="75081787"/>
        <c:scaling>
          <c:orientation val="minMax"/>
          <c:max val="102"/>
          <c:min val="8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/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9587"/>
        <c:crossesAt val="1"/>
        <c:crossBetween val="midCat"/>
        <c:majorUnit val="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3557481973588"/>
          <c:y val="0.0303663878932696"/>
          <c:w val="0.767398525480029"/>
          <c:h val="0.05973715651135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25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25" spc="-1" strike="noStrike" u="sng">
                <a:solidFill>
                  <a:srgbClr val="000000"/>
                </a:solidFill>
                <a:uFillTx/>
                <a:latin typeface="Arial"/>
              </a:rPr>
              <a:t>Exportaciones de Fibra de Algodó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5"/>
      <c:rotY val="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0612648221344"/>
          <c:y val="0.379613192562833"/>
          <c:w val="0.586544795783926"/>
          <c:h val="0.360366252452583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48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</c:dLbls>
          <c:cat>
            <c:multiLvlStrRef>
              <c:f>'Expor. e Import.'!$B$18,'Expor. e Import.'!$B$30,'Expor. e Import.'!$B$39,'Expor. e Import.'!$B$40</c:f>
              <c:multiLvlStrCache>
                <c:ptCount val="1"/>
                <c:lvl>
                  <c:pt idx="0">
                    <c:v>  Otros </c:v>
                  </c:pt>
                </c:lvl>
                <c:lvl>
                  <c:pt idx="0">
                    <c:v>TOTAL EUROPA</c:v>
                  </c:pt>
                </c:lvl>
                <c:lvl>
                  <c:pt idx="0">
                    <c:v>TOTAL ASIA Y OCEANIA</c:v>
                  </c:pt>
                </c:lvl>
                <c:lvl>
                  <c:pt idx="0">
                    <c:v>TOTAL AMERICA</c:v>
                  </c:pt>
                </c:lvl>
              </c:multiLvlStrCache>
            </c:multiLvlStrRef>
          </c:cat>
          <c:val>
            <c:numRef>
              <c:f>'Expor. e Import.'!$D$30,'Expor. e Import.'!$D$18</c:f>
              <c:numCache>
                <c:formatCode>General</c:formatCode>
                <c:ptCount val="2"/>
                <c:pt idx="0">
                  <c:v>0.972325639116406</c:v>
                </c:pt>
                <c:pt idx="1">
                  <c:v>0.027674360883593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900" spc="-1" strike="noStrike" u="sng">
                <a:solidFill>
                  <a:srgbClr val="000000"/>
                </a:solidFill>
                <a:uFillTx/>
                <a:latin typeface="Arial"/>
              </a:rPr>
              <a:t>Importaciones de Fibra de Algodó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30"/>
      <c:rotY val="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350784788791741"/>
          <c:y val="0.278163963367538"/>
          <c:w val="0.962498683240282"/>
          <c:h val="0.55059031225863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36"/>
          <c:dPt>
            <c:idx val="0"/>
            <c:explosion val="36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multiLvlStrRef>
              <c:f>'Expor. e Import.'!$B$50,'Expor. e Import.'!$B$53</c:f>
              <c:multiLvlStrCache>
                <c:ptCount val="1"/>
                <c:lvl>
                  <c:pt idx="0">
                    <c:v>Colombia</c:v>
                  </c:pt>
                </c:lvl>
                <c:lvl>
                  <c:pt idx="0">
                    <c:v>Brasil</c:v>
                  </c:pt>
                </c:lvl>
              </c:multiLvlStrCache>
            </c:multiLvlStrRef>
          </c:cat>
          <c:val>
            <c:numRef>
              <c:f>'Expor. e Import.'!$D$50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5.png"/><Relationship Id="rId3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3</xdr:col>
      <xdr:colOff>768960</xdr:colOff>
      <xdr:row>27</xdr:row>
      <xdr:rowOff>160920</xdr:rowOff>
    </xdr:to>
    <xdr:grpSp>
      <xdr:nvGrpSpPr>
        <xdr:cNvPr id="0" name="Group 15"/>
        <xdr:cNvGrpSpPr/>
      </xdr:nvGrpSpPr>
      <xdr:grpSpPr>
        <a:xfrm>
          <a:off x="0" y="9360"/>
          <a:ext cx="9918720" cy="5609520"/>
          <a:chOff x="0" y="9360"/>
          <a:chExt cx="9918720" cy="5609520"/>
        </a:xfrm>
      </xdr:grpSpPr>
      <xdr:sp>
        <xdr:nvSpPr>
          <xdr:cNvPr id="1" name="AutoShape 8"/>
          <xdr:cNvSpPr txBox="1"/>
        </xdr:nvSpPr>
        <xdr:spPr>
          <a:xfrm>
            <a:off x="2728440" y="824400"/>
            <a:ext cx="3990960" cy="28044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/>
            <a:r>
              <a:rPr b="1" i="1" lang="en-US" sz="1200" spc="1" strike="noStrike">
                <a:ln w="9360">
                  <a:solidFill>
                    <a:srgbClr val="000000"/>
                  </a:solidFill>
                  <a:miter/>
                </a:ln>
                <a:solidFill>
                  <a:srgbClr val="ffcc99"/>
                </a:solidFill>
                <a:latin typeface="Verdana"/>
              </a:rPr>
              <a:t>BOLETIN PARA EL SECTOR ALGODONERO</a:t>
            </a:r>
            <a:endParaRPr b="1" i="1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cc99"/>
              </a:solidFill>
              <a:latin typeface="Verdana"/>
              <a:ea typeface="Verdana"/>
            </a:endParaRPr>
          </a:p>
        </xdr:txBody>
      </xdr:sp>
      <xdr:grpSp>
        <xdr:nvGrpSpPr>
          <xdr:cNvPr id="2" name="Group 1"/>
          <xdr:cNvGrpSpPr/>
        </xdr:nvGrpSpPr>
        <xdr:grpSpPr>
          <a:xfrm>
            <a:off x="0" y="9360"/>
            <a:ext cx="9918720" cy="5609520"/>
            <a:chOff x="0" y="9360"/>
            <a:chExt cx="9918720" cy="5609520"/>
          </a:xfrm>
        </xdr:grpSpPr>
        <xdr:sp>
          <xdr:nvSpPr>
            <xdr:cNvPr id="3" name="Rectangle 2"/>
            <xdr:cNvSpPr/>
          </xdr:nvSpPr>
          <xdr:spPr>
            <a:xfrm>
              <a:off x="8323200" y="322200"/>
              <a:ext cx="1595520" cy="4833000"/>
            </a:xfrm>
            <a:prstGeom prst="rect">
              <a:avLst/>
            </a:prstGeom>
            <a:gradFill rotWithShape="0">
              <a:gsLst>
                <a:gs pos="0">
                  <a:srgbClr val="339966"/>
                </a:gs>
                <a:gs pos="100000">
                  <a:srgbClr val="ff9900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" name="Rectangle 3"/>
            <xdr:cNvSpPr/>
          </xdr:nvSpPr>
          <xdr:spPr>
            <a:xfrm>
              <a:off x="0" y="322200"/>
              <a:ext cx="786240" cy="4833000"/>
            </a:xfrm>
            <a:prstGeom prst="rect">
              <a:avLst/>
            </a:prstGeom>
            <a:gradFill rotWithShape="0">
              <a:gsLst>
                <a:gs pos="0">
                  <a:srgbClr val="339966"/>
                </a:gs>
                <a:gs pos="100000">
                  <a:srgbClr val="ff9900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" name="Rectangle 4"/>
            <xdr:cNvSpPr/>
          </xdr:nvSpPr>
          <xdr:spPr>
            <a:xfrm>
              <a:off x="0" y="5139000"/>
              <a:ext cx="9918720" cy="479880"/>
            </a:xfrm>
            <a:prstGeom prst="rect">
              <a:avLst/>
            </a:prstGeom>
            <a:gradFill rotWithShape="0">
              <a:gsLst>
                <a:gs pos="0">
                  <a:srgbClr val="ff9900"/>
                </a:gs>
                <a:gs pos="100000">
                  <a:srgbClr val="339966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" name="Rectangle 5"/>
            <xdr:cNvSpPr/>
          </xdr:nvSpPr>
          <xdr:spPr>
            <a:xfrm>
              <a:off x="0" y="9360"/>
              <a:ext cx="9918720" cy="485280"/>
            </a:xfrm>
            <a:prstGeom prst="rect">
              <a:avLst/>
            </a:prstGeom>
            <a:gradFill rotWithShape="0">
              <a:gsLst>
                <a:gs pos="0">
                  <a:srgbClr val="ff9900"/>
                </a:gs>
                <a:gs pos="100000">
                  <a:srgbClr val="339966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pic>
        <xdr:nvPicPr>
          <xdr:cNvPr id="7" name="Picture 7" descr=""/>
          <xdr:cNvPicPr/>
        </xdr:nvPicPr>
        <xdr:blipFill>
          <a:blip r:embed="rId1">
            <a:alphaModFix amt="0"/>
          </a:blip>
          <a:stretch/>
        </xdr:blipFill>
        <xdr:spPr>
          <a:xfrm>
            <a:off x="6238440" y="1569600"/>
            <a:ext cx="1907640" cy="1457640"/>
          </a:xfrm>
          <a:prstGeom prst="rect">
            <a:avLst/>
          </a:prstGeom>
          <a:ln w="0">
            <a:noFill/>
          </a:ln>
        </xdr:spPr>
      </xdr:pic>
      <xdr:sp>
        <xdr:nvSpPr>
          <xdr:cNvPr id="8" name="Text 9"/>
          <xdr:cNvSpPr/>
        </xdr:nvSpPr>
        <xdr:spPr>
          <a:xfrm>
            <a:off x="848880" y="3167640"/>
            <a:ext cx="7427520" cy="1927080"/>
          </a:xfrm>
          <a:prstGeom prst="rect">
            <a:avLst/>
          </a:prstGeom>
          <a:gradFill rotWithShape="0">
            <a:gsLst>
              <a:gs pos="0">
                <a:srgbClr val="339966"/>
              </a:gs>
              <a:gs pos="100000">
                <a:srgbClr val="ff9900"/>
              </a:gs>
            </a:gsLst>
            <a:lin ang="5400000"/>
          </a:gra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Times New Roman"/>
              </a:rPr>
              <a:t> </a:t>
            </a:r>
            <a:r>
              <a:rPr b="0" lang="en-US" sz="1000" spc="-1" strike="noStrike" u="sng">
                <a:uFillTx/>
                <a:latin typeface="Times New Roman"/>
              </a:rPr>
              <a:t> </a:t>
            </a:r>
            <a:r>
              <a:rPr b="1" i="1" lang="en-US" sz="1000" spc="-1" strike="noStrike" u="sng">
                <a:uFillTx/>
                <a:latin typeface="Times New Roman"/>
              </a:rPr>
              <a:t>ÁREA ALGODÓN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1" i="1" lang="en-US" sz="1000" spc="-1" strike="noStrike" u="sng">
                <a:uFillTx/>
                <a:latin typeface="Times New Roman"/>
              </a:rPr>
              <a:t>COORDINACIÓN TÉCNICA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1" lang="en-US" sz="1000" spc="-1" strike="noStrike">
                <a:latin typeface="Times New Roman"/>
              </a:rPr>
              <a:t>ING. AGR. SILVIA  N. CÓRDOBA</a:t>
            </a:r>
            <a:endParaRPr b="0" lang="en-US" sz="1000" spc="-1" strike="noStrike">
              <a:latin typeface="Times New Roman"/>
            </a:endParaRPr>
          </a:p>
          <a:p>
            <a:pPr algn="ctr"/>
            <a:endParaRPr b="0" lang="en-US" sz="1000" spc="-1" strike="noStrike">
              <a:latin typeface="Times New Roman"/>
            </a:endParaRPr>
          </a:p>
          <a:p>
            <a:pPr algn="ctr"/>
            <a:r>
              <a:rPr b="1" lang="en-US" sz="1000" spc="-1" strike="noStrike" u="sng">
                <a:uFillTx/>
                <a:latin typeface="Times New Roman"/>
              </a:rPr>
              <a:t>AUXILIAR TÉCNICO: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Times New Roman"/>
              </a:rPr>
              <a:t> </a:t>
            </a:r>
            <a:r>
              <a:rPr b="1" lang="en-US" sz="1000" spc="-1" strike="noStrike">
                <a:latin typeface="Times New Roman"/>
              </a:rPr>
              <a:t>DIEGO C. DI CECCO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1" lang="en-US" sz="700" spc="-1" strike="noStrike">
                <a:latin typeface="Times New Roman"/>
              </a:rPr>
              <a:t>  </a:t>
            </a:r>
            <a:r>
              <a:rPr b="1" lang="en-US" sz="1000" spc="-1" strike="noStrike">
                <a:latin typeface="Times New Roman"/>
              </a:rPr>
              <a:t>DARÍO MOJSIEJCZUK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1" lang="en-US" sz="1000" spc="-1" strike="noStrike">
                <a:latin typeface="Times New Roman"/>
              </a:rPr>
              <a:t>FELIPE CUESTA</a:t>
            </a:r>
            <a:endParaRPr b="0" lang="en-US" sz="1000" spc="-1" strike="noStrike">
              <a:latin typeface="Times New Roman"/>
            </a:endParaRPr>
          </a:p>
          <a:p>
            <a:pPr algn="ctr"/>
            <a:endParaRPr b="0" lang="en-US" sz="500" spc="-1" strike="noStrike">
              <a:latin typeface="Times New Roman"/>
            </a:endParaRPr>
          </a:p>
        </xdr:txBody>
      </xdr:sp>
      <xdr:pic>
        <xdr:nvPicPr>
          <xdr:cNvPr id="9" name="Picture 14" descr=""/>
          <xdr:cNvPicPr/>
        </xdr:nvPicPr>
        <xdr:blipFill>
          <a:blip r:embed="rId2"/>
          <a:stretch/>
        </xdr:blipFill>
        <xdr:spPr>
          <a:xfrm>
            <a:off x="837720" y="1828800"/>
            <a:ext cx="2275560" cy="11228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28400</xdr:colOff>
      <xdr:row>7</xdr:row>
      <xdr:rowOff>0</xdr:rowOff>
    </xdr:from>
    <xdr:to>
      <xdr:col>8</xdr:col>
      <xdr:colOff>630000</xdr:colOff>
      <xdr:row>25</xdr:row>
      <xdr:rowOff>166680</xdr:rowOff>
    </xdr:to>
    <xdr:grpSp>
      <xdr:nvGrpSpPr>
        <xdr:cNvPr id="48" name="Group 16"/>
        <xdr:cNvGrpSpPr/>
      </xdr:nvGrpSpPr>
      <xdr:grpSpPr>
        <a:xfrm>
          <a:off x="4745160" y="1324080"/>
          <a:ext cx="4371480" cy="3852720"/>
          <a:chOff x="4745160" y="1324080"/>
          <a:chExt cx="4371480" cy="3852720"/>
        </a:xfrm>
      </xdr:grpSpPr>
      <xdr:graphicFrame>
        <xdr:nvGraphicFramePr>
          <xdr:cNvPr id="49" name="Chart 10"/>
          <xdr:cNvGraphicFramePr/>
        </xdr:nvGraphicFramePr>
        <xdr:xfrm>
          <a:off x="4745160" y="1324080"/>
          <a:ext cx="4371480" cy="38527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50" name="Text 12"/>
          <xdr:cNvSpPr/>
        </xdr:nvSpPr>
        <xdr:spPr>
          <a:xfrm>
            <a:off x="8246520" y="4916880"/>
            <a:ext cx="855000" cy="245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5</xdr:col>
      <xdr:colOff>210960</xdr:colOff>
      <xdr:row>38</xdr:row>
      <xdr:rowOff>47880</xdr:rowOff>
    </xdr:from>
    <xdr:to>
      <xdr:col>8</xdr:col>
      <xdr:colOff>237240</xdr:colOff>
      <xdr:row>54</xdr:row>
      <xdr:rowOff>138240</xdr:rowOff>
    </xdr:to>
    <xdr:grpSp>
      <xdr:nvGrpSpPr>
        <xdr:cNvPr id="51" name="Group 25"/>
        <xdr:cNvGrpSpPr/>
      </xdr:nvGrpSpPr>
      <xdr:grpSpPr>
        <a:xfrm>
          <a:off x="5306760" y="7743960"/>
          <a:ext cx="3417120" cy="3262320"/>
          <a:chOff x="5306760" y="7743960"/>
          <a:chExt cx="3417120" cy="3262320"/>
        </a:xfrm>
      </xdr:grpSpPr>
      <xdr:graphicFrame>
        <xdr:nvGraphicFramePr>
          <xdr:cNvPr id="52" name="Chart 11"/>
          <xdr:cNvGraphicFramePr/>
        </xdr:nvGraphicFramePr>
        <xdr:xfrm>
          <a:off x="5306760" y="7743960"/>
          <a:ext cx="3417120" cy="32623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53" name="Text 13"/>
          <xdr:cNvSpPr/>
        </xdr:nvSpPr>
        <xdr:spPr>
          <a:xfrm>
            <a:off x="7789680" y="10651320"/>
            <a:ext cx="831240" cy="220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97200</xdr:colOff>
      <xdr:row>26</xdr:row>
      <xdr:rowOff>18720</xdr:rowOff>
    </xdr:from>
    <xdr:to>
      <xdr:col>8</xdr:col>
      <xdr:colOff>861120</xdr:colOff>
      <xdr:row>37</xdr:row>
      <xdr:rowOff>204120</xdr:rowOff>
    </xdr:to>
    <xdr:grpSp>
      <xdr:nvGrpSpPr>
        <xdr:cNvPr id="54" name="Group 26"/>
        <xdr:cNvGrpSpPr/>
      </xdr:nvGrpSpPr>
      <xdr:grpSpPr>
        <a:xfrm>
          <a:off x="4413960" y="5229000"/>
          <a:ext cx="4933800" cy="2461680"/>
          <a:chOff x="4413960" y="5229000"/>
          <a:chExt cx="4933800" cy="2461680"/>
        </a:xfrm>
      </xdr:grpSpPr>
      <xdr:graphicFrame>
        <xdr:nvGraphicFramePr>
          <xdr:cNvPr id="55" name="Chart 27"/>
          <xdr:cNvGraphicFramePr/>
        </xdr:nvGraphicFramePr>
        <xdr:xfrm>
          <a:off x="4413960" y="5229000"/>
          <a:ext cx="4933800" cy="24616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sp>
        <xdr:nvSpPr>
          <xdr:cNvPr id="56" name="Text 28"/>
          <xdr:cNvSpPr/>
        </xdr:nvSpPr>
        <xdr:spPr>
          <a:xfrm>
            <a:off x="4505040" y="7427160"/>
            <a:ext cx="964800" cy="197640"/>
          </a:xfrm>
          <a:prstGeom prst="rect">
            <a:avLst/>
          </a:prstGeom>
          <a:noFill/>
          <a:ln w="2844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107280</xdr:colOff>
      <xdr:row>54</xdr:row>
      <xdr:rowOff>190800</xdr:rowOff>
    </xdr:from>
    <xdr:to>
      <xdr:col>8</xdr:col>
      <xdr:colOff>850320</xdr:colOff>
      <xdr:row>69</xdr:row>
      <xdr:rowOff>32400</xdr:rowOff>
    </xdr:to>
    <xdr:grpSp>
      <xdr:nvGrpSpPr>
        <xdr:cNvPr id="57" name="Group 29"/>
        <xdr:cNvGrpSpPr/>
      </xdr:nvGrpSpPr>
      <xdr:grpSpPr>
        <a:xfrm>
          <a:off x="4424040" y="11058840"/>
          <a:ext cx="4912920" cy="2460960"/>
          <a:chOff x="4424040" y="11058840"/>
          <a:chExt cx="4912920" cy="2460960"/>
        </a:xfrm>
      </xdr:grpSpPr>
      <xdr:graphicFrame>
        <xdr:nvGraphicFramePr>
          <xdr:cNvPr id="58" name="Chart 30"/>
          <xdr:cNvGraphicFramePr/>
        </xdr:nvGraphicFramePr>
        <xdr:xfrm>
          <a:off x="4424040" y="11058840"/>
          <a:ext cx="4912920" cy="24609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sp>
        <xdr:nvSpPr>
          <xdr:cNvPr id="59" name="Text 31"/>
          <xdr:cNvSpPr/>
        </xdr:nvSpPr>
        <xdr:spPr>
          <a:xfrm>
            <a:off x="4525920" y="13268160"/>
            <a:ext cx="958680" cy="191160"/>
          </a:xfrm>
          <a:prstGeom prst="rect">
            <a:avLst/>
          </a:prstGeom>
          <a:noFill/>
          <a:ln w="2844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0760</xdr:colOff>
      <xdr:row>42</xdr:row>
      <xdr:rowOff>9720</xdr:rowOff>
    </xdr:from>
    <xdr:to>
      <xdr:col>11</xdr:col>
      <xdr:colOff>120960</xdr:colOff>
      <xdr:row>82</xdr:row>
      <xdr:rowOff>132840</xdr:rowOff>
    </xdr:to>
    <xdr:grpSp>
      <xdr:nvGrpSpPr>
        <xdr:cNvPr id="10" name="Group 33"/>
        <xdr:cNvGrpSpPr/>
      </xdr:nvGrpSpPr>
      <xdr:grpSpPr>
        <a:xfrm>
          <a:off x="1699200" y="9182160"/>
          <a:ext cx="9136080" cy="6600240"/>
          <a:chOff x="1699200" y="9182160"/>
          <a:chExt cx="9136080" cy="6600240"/>
        </a:xfrm>
      </xdr:grpSpPr>
      <xdr:grpSp>
        <xdr:nvGrpSpPr>
          <xdr:cNvPr id="11" name="Group 32"/>
          <xdr:cNvGrpSpPr/>
        </xdr:nvGrpSpPr>
        <xdr:grpSpPr>
          <a:xfrm>
            <a:off x="1699200" y="9182160"/>
            <a:ext cx="9136080" cy="6600240"/>
            <a:chOff x="1699200" y="9182160"/>
            <a:chExt cx="9136080" cy="6600240"/>
          </a:xfrm>
        </xdr:grpSpPr>
        <xdr:graphicFrame>
          <xdr:nvGraphicFramePr>
            <xdr:cNvPr id="12" name="Chart 8"/>
            <xdr:cNvGraphicFramePr/>
          </xdr:nvGraphicFramePr>
          <xdr:xfrm>
            <a:off x="1699200" y="9182160"/>
            <a:ext cx="9136080" cy="6600240"/>
          </xdr:xfrm>
          <a:graphic>
            <a:graphicData uri="http://schemas.openxmlformats.org/drawingml/2006/chart">
              <c:chart xmlns:c="http://schemas.openxmlformats.org/drawingml/2006/chart" xmlns:r="http://schemas.openxmlformats.org/officeDocument/2006/relationships" r:id="rId1"/>
            </a:graphicData>
          </a:graphic>
        </xdr:graphicFrame>
        <xdr:sp>
          <xdr:nvSpPr>
            <xdr:cNvPr id="22" name="Rectangle 22"/>
            <xdr:cNvSpPr/>
          </xdr:nvSpPr>
          <xdr:spPr>
            <a:xfrm>
              <a:off x="1830240" y="14951880"/>
              <a:ext cx="5459760" cy="63072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1200" spc="-1" strike="noStrike" u="sng">
                  <a:uFillTx/>
                  <a:latin typeface="Arial"/>
                </a:rPr>
                <a:t>FUENTE:</a:t>
              </a:r>
              <a:r>
                <a:rPr b="1" lang="en-US" sz="1200" spc="-1" strike="noStrike">
                  <a:latin typeface="Arial"/>
                </a:rPr>
                <a:t> Bolsa de Comercio de Rosario (Los valores en U$S surgen de la conversión, realizada por dicha fuente, del precio estipulado por la Cámara Arbitral de Comercio, expresado originalmente en $)</a:t>
              </a:r>
              <a:endParaRPr b="0" lang="en-US" sz="1200" spc="-1" strike="noStrike">
                <a:latin typeface="Times New Roman"/>
              </a:endParaRPr>
            </a:p>
          </xdr:txBody>
        </xdr:sp>
      </xdr:grpSp>
      <xdr:sp>
        <xdr:nvSpPr>
          <xdr:cNvPr id="23" name="Text 23"/>
          <xdr:cNvSpPr/>
        </xdr:nvSpPr>
        <xdr:spPr>
          <a:xfrm>
            <a:off x="9705600" y="15328440"/>
            <a:ext cx="88380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3996611371606</cdr:x>
      <cdr:y>0.594000545404963</cdr:y>
    </cdr:from>
    <cdr:to>
      <cdr:x>0.970250994917058</cdr:x>
      <cdr:y>0.775238614671394</cdr:y>
    </cdr:to>
    <cdr:grpSp>
      <cdr:nvGrpSpPr>
        <cdr:cNvPr id="13" name="Group 1043"/>
        <cdr:cNvGrpSpPr/>
      </cdr:nvGrpSpPr>
      <cdr:grpSpPr>
        <a:xfrm>
          <a:off x="7619760" y="3920760"/>
          <a:ext cx="1244880" cy="1196280"/>
          <a:chOff x="7619760" y="3920760"/>
          <a:chExt cx="1244880" cy="1196280"/>
        </a:xfrm>
      </cdr:grpSpPr>
      <cdr:sp>
        <cdr:nvSpPr>
          <cdr:cNvPr id="14" name="Rectangle 1032"/>
          <cdr:cNvSpPr/>
        </cdr:nvSpPr>
        <cdr:spPr>
          <a:xfrm>
            <a:off x="7626600" y="4901400"/>
            <a:ext cx="347040" cy="20880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5" name="Rectangle 1033"/>
          <cdr:cNvSpPr/>
        </cdr:nvSpPr>
        <cdr:spPr>
          <a:xfrm>
            <a:off x="7626600" y="4610520"/>
            <a:ext cx="338040" cy="205200"/>
          </a:xfrm>
          <a:prstGeom prst="rect">
            <a:avLst/>
          </a:prstGeom>
          <a:blipFill rotWithShape="0">
            <a:blip r:embed="rId2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6" name="Rectangle 1034"/>
          <cdr:cNvSpPr/>
        </cdr:nvSpPr>
        <cdr:spPr>
          <a:xfrm>
            <a:off x="7626600" y="4250880"/>
            <a:ext cx="347040" cy="208800"/>
          </a:xfrm>
          <a:prstGeom prst="rect">
            <a:avLst/>
          </a:prstGeom>
          <a:blipFill rotWithShape="0">
            <a:blip r:embed="rId3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7" name="Rectangle 1035"/>
          <cdr:cNvSpPr/>
        </cdr:nvSpPr>
        <cdr:spPr>
          <a:xfrm>
            <a:off x="7619760" y="3920760"/>
            <a:ext cx="344880" cy="210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8" name="Rectangle 1036"/>
          <cdr:cNvSpPr/>
        </cdr:nvSpPr>
        <cdr:spPr>
          <a:xfrm>
            <a:off x="8046720" y="3920760"/>
            <a:ext cx="596160" cy="25488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30" spc="-1" strike="noStrike">
                <a:latin typeface="Arial"/>
              </a:rPr>
              <a:t>MAIZ</a:t>
            </a:r>
            <a:endParaRPr b="0" sz="1030" spc="-1" strike="noStrike">
              <a:latin typeface="Times New Roman"/>
            </a:endParaRPr>
          </a:p>
        </cdr:txBody>
      </cdr:sp>
      <cdr:sp>
        <cdr:nvSpPr>
          <cdr:cNvPr id="19" name="Rectangle 1037"/>
          <cdr:cNvSpPr/>
        </cdr:nvSpPr>
        <cdr:spPr>
          <a:xfrm>
            <a:off x="8049240" y="4250880"/>
            <a:ext cx="587160" cy="25488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30" spc="-1" strike="noStrike">
                <a:latin typeface="Arial"/>
              </a:rPr>
              <a:t>TRIGO</a:t>
            </a:r>
            <a:endParaRPr b="0" sz="1030" spc="-1" strike="noStrike">
              <a:latin typeface="Times New Roman"/>
            </a:endParaRPr>
          </a:p>
        </cdr:txBody>
      </cdr:sp>
      <cdr:sp>
        <cdr:nvSpPr>
          <cdr:cNvPr id="20" name="Rectangle 1040"/>
          <cdr:cNvSpPr/>
        </cdr:nvSpPr>
        <cdr:spPr>
          <a:xfrm>
            <a:off x="8046720" y="4903200"/>
            <a:ext cx="817920" cy="21384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30" spc="-1" strike="noStrike">
                <a:latin typeface="Arial"/>
              </a:rPr>
              <a:t>GIRASOL</a:t>
            </a:r>
            <a:endParaRPr b="0" sz="1030" spc="-1" strike="noStrike">
              <a:latin typeface="Times New Roman"/>
            </a:endParaRPr>
          </a:p>
        </cdr:txBody>
      </cdr:sp>
      <cdr:sp>
        <cdr:nvSpPr>
          <cdr:cNvPr id="21" name="Rectangle 1042"/>
          <cdr:cNvSpPr/>
        </cdr:nvSpPr>
        <cdr:spPr>
          <a:xfrm>
            <a:off x="8046720" y="4605480"/>
            <a:ext cx="589320" cy="25488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30" spc="-1" strike="noStrike">
                <a:latin typeface="Arial"/>
              </a:rPr>
              <a:t>SOJA</a:t>
            </a:r>
            <a:endParaRPr b="0" sz="1030" spc="-1" strike="noStrike">
              <a:latin typeface="Times New Roman"/>
            </a:endParaRPr>
          </a:p>
        </cdr:txBody>
      </cdr:sp>
    </cdr:grp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0160</xdr:colOff>
      <xdr:row>23</xdr:row>
      <xdr:rowOff>37800</xdr:rowOff>
    </xdr:from>
    <xdr:to>
      <xdr:col>23</xdr:col>
      <xdr:colOff>689040</xdr:colOff>
      <xdr:row>55</xdr:row>
      <xdr:rowOff>156600</xdr:rowOff>
    </xdr:to>
    <xdr:grpSp>
      <xdr:nvGrpSpPr>
        <xdr:cNvPr id="24" name="Group 11"/>
        <xdr:cNvGrpSpPr/>
      </xdr:nvGrpSpPr>
      <xdr:grpSpPr>
        <a:xfrm>
          <a:off x="7592400" y="3594600"/>
          <a:ext cx="6129360" cy="4340160"/>
          <a:chOff x="7592400" y="3594600"/>
          <a:chExt cx="6129360" cy="4340160"/>
        </a:xfrm>
      </xdr:grpSpPr>
      <xdr:graphicFrame>
        <xdr:nvGraphicFramePr>
          <xdr:cNvPr id="25" name="Chart 4"/>
          <xdr:cNvGraphicFramePr/>
        </xdr:nvGraphicFramePr>
        <xdr:xfrm>
          <a:off x="7592400" y="3594600"/>
          <a:ext cx="6129360" cy="43401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26" name="Text 7"/>
          <xdr:cNvSpPr/>
        </xdr:nvSpPr>
        <xdr:spPr>
          <a:xfrm>
            <a:off x="12809880" y="3616200"/>
            <a:ext cx="888480" cy="290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0</xdr:colOff>
      <xdr:row>23</xdr:row>
      <xdr:rowOff>28440</xdr:rowOff>
    </xdr:from>
    <xdr:to>
      <xdr:col>11</xdr:col>
      <xdr:colOff>538200</xdr:colOff>
      <xdr:row>55</xdr:row>
      <xdr:rowOff>146880</xdr:rowOff>
    </xdr:to>
    <xdr:grpSp>
      <xdr:nvGrpSpPr>
        <xdr:cNvPr id="27" name="Group 10"/>
        <xdr:cNvGrpSpPr/>
      </xdr:nvGrpSpPr>
      <xdr:grpSpPr>
        <a:xfrm>
          <a:off x="0" y="3585240"/>
          <a:ext cx="7286400" cy="4339800"/>
          <a:chOff x="0" y="3585240"/>
          <a:chExt cx="7286400" cy="4339800"/>
        </a:xfrm>
      </xdr:grpSpPr>
      <xdr:graphicFrame>
        <xdr:nvGraphicFramePr>
          <xdr:cNvPr id="28" name="Chart 3"/>
          <xdr:cNvGraphicFramePr/>
        </xdr:nvGraphicFramePr>
        <xdr:xfrm>
          <a:off x="0" y="3585240"/>
          <a:ext cx="7286400" cy="43398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30" name="Text 8"/>
          <xdr:cNvSpPr/>
        </xdr:nvSpPr>
        <xdr:spPr>
          <a:xfrm>
            <a:off x="6340680" y="3628800"/>
            <a:ext cx="882720" cy="290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73252309668495</cdr:x>
      <cdr:y>0.177256138022561</cdr:y>
    </cdr:from>
    <cdr:to>
      <cdr:x>0.779753964725063</cdr:x>
      <cdr:y>0.243281353682814</cdr:y>
    </cdr:to>
    <cdr:sp>
      <cdr:nvSpPr>
        <cdr:cNvPr id="29" name="Text 1"/>
        <cdr:cNvSpPr/>
      </cdr:nvSpPr>
      <cdr:spPr>
        <a:xfrm>
          <a:off x="2719800" y="769320"/>
          <a:ext cx="2962080" cy="28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900" spc="-1" strike="noStrike">
              <a:latin typeface="Arial"/>
            </a:rPr>
            <a:t>Cotizaciones-Desde el 01/03/11 al 31/03/13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40</xdr:row>
      <xdr:rowOff>9720</xdr:rowOff>
    </xdr:from>
    <xdr:to>
      <xdr:col>10</xdr:col>
      <xdr:colOff>808920</xdr:colOff>
      <xdr:row>82</xdr:row>
      <xdr:rowOff>4320</xdr:rowOff>
    </xdr:to>
    <xdr:grpSp>
      <xdr:nvGrpSpPr>
        <xdr:cNvPr id="31" name="Group 4"/>
        <xdr:cNvGrpSpPr/>
      </xdr:nvGrpSpPr>
      <xdr:grpSpPr>
        <a:xfrm>
          <a:off x="50040" y="8182080"/>
          <a:ext cx="10060200" cy="6795720"/>
          <a:chOff x="50040" y="8182080"/>
          <a:chExt cx="10060200" cy="6795720"/>
        </a:xfrm>
      </xdr:grpSpPr>
      <xdr:graphicFrame>
        <xdr:nvGraphicFramePr>
          <xdr:cNvPr id="32" name="Chart 1"/>
          <xdr:cNvGraphicFramePr/>
        </xdr:nvGraphicFramePr>
        <xdr:xfrm>
          <a:off x="50040" y="8182080"/>
          <a:ext cx="10060200" cy="67957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33" name="Text 2"/>
          <xdr:cNvSpPr/>
        </xdr:nvSpPr>
        <xdr:spPr>
          <a:xfrm>
            <a:off x="9019800" y="14643000"/>
            <a:ext cx="103536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37</xdr:row>
      <xdr:rowOff>0</xdr:rowOff>
    </xdr:from>
    <xdr:to>
      <xdr:col>6</xdr:col>
      <xdr:colOff>267120</xdr:colOff>
      <xdr:row>56</xdr:row>
      <xdr:rowOff>13680</xdr:rowOff>
    </xdr:to>
    <xdr:grpSp>
      <xdr:nvGrpSpPr>
        <xdr:cNvPr id="34" name="Group 33"/>
        <xdr:cNvGrpSpPr/>
      </xdr:nvGrpSpPr>
      <xdr:grpSpPr>
        <a:xfrm>
          <a:off x="110520" y="6286680"/>
          <a:ext cx="4602240" cy="3090240"/>
          <a:chOff x="110520" y="6286680"/>
          <a:chExt cx="4602240" cy="3090240"/>
        </a:xfrm>
      </xdr:grpSpPr>
      <xdr:graphicFrame>
        <xdr:nvGraphicFramePr>
          <xdr:cNvPr id="35" name="Chart 4"/>
          <xdr:cNvGraphicFramePr/>
        </xdr:nvGraphicFramePr>
        <xdr:xfrm>
          <a:off x="110520" y="6286680"/>
          <a:ext cx="4602240" cy="30902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40" name="Text 30"/>
          <xdr:cNvSpPr/>
        </xdr:nvSpPr>
        <xdr:spPr>
          <a:xfrm>
            <a:off x="3727080" y="9177480"/>
            <a:ext cx="962280" cy="166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</xdr:col>
      <xdr:colOff>311760</xdr:colOff>
      <xdr:row>37</xdr:row>
      <xdr:rowOff>9360</xdr:rowOff>
    </xdr:from>
    <xdr:to>
      <xdr:col>11</xdr:col>
      <xdr:colOff>709200</xdr:colOff>
      <xdr:row>56</xdr:row>
      <xdr:rowOff>13680</xdr:rowOff>
    </xdr:to>
    <xdr:grpSp>
      <xdr:nvGrpSpPr>
        <xdr:cNvPr id="41" name="Group 34"/>
        <xdr:cNvGrpSpPr/>
      </xdr:nvGrpSpPr>
      <xdr:grpSpPr>
        <a:xfrm>
          <a:off x="4757400" y="6296040"/>
          <a:ext cx="4269600" cy="3080880"/>
          <a:chOff x="4757400" y="6296040"/>
          <a:chExt cx="4269600" cy="3080880"/>
        </a:xfrm>
      </xdr:grpSpPr>
      <xdr:graphicFrame>
        <xdr:nvGraphicFramePr>
          <xdr:cNvPr id="42" name="Chart 2"/>
          <xdr:cNvGraphicFramePr/>
        </xdr:nvGraphicFramePr>
        <xdr:xfrm>
          <a:off x="4757400" y="6296040"/>
          <a:ext cx="4269600" cy="30808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43" name="Text 31"/>
          <xdr:cNvSpPr/>
        </xdr:nvSpPr>
        <xdr:spPr>
          <a:xfrm>
            <a:off x="8042040" y="9155880"/>
            <a:ext cx="961920" cy="193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120600</xdr:colOff>
      <xdr:row>56</xdr:row>
      <xdr:rowOff>47160</xdr:rowOff>
    </xdr:from>
    <xdr:to>
      <xdr:col>11</xdr:col>
      <xdr:colOff>689400</xdr:colOff>
      <xdr:row>78</xdr:row>
      <xdr:rowOff>100440</xdr:rowOff>
    </xdr:to>
    <xdr:grpSp>
      <xdr:nvGrpSpPr>
        <xdr:cNvPr id="44" name="Group 68"/>
        <xdr:cNvGrpSpPr/>
      </xdr:nvGrpSpPr>
      <xdr:grpSpPr>
        <a:xfrm>
          <a:off x="120600" y="9410400"/>
          <a:ext cx="8886600" cy="3615480"/>
          <a:chOff x="120600" y="9410400"/>
          <a:chExt cx="8886600" cy="3615480"/>
        </a:xfrm>
      </xdr:grpSpPr>
      <xdr:graphicFrame>
        <xdr:nvGraphicFramePr>
          <xdr:cNvPr id="45" name="Chart 69"/>
          <xdr:cNvGraphicFramePr/>
        </xdr:nvGraphicFramePr>
        <xdr:xfrm>
          <a:off x="120600" y="9410400"/>
          <a:ext cx="8886600" cy="3615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sp>
        <xdr:nvSpPr>
          <xdr:cNvPr id="47" name="Text 70"/>
          <xdr:cNvSpPr/>
        </xdr:nvSpPr>
        <xdr:spPr>
          <a:xfrm>
            <a:off x="8114040" y="12870720"/>
            <a:ext cx="865080" cy="139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Arial"/>
              </a:rPr>
              <a:t>SNC - DCDC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9210011732499</cdr:x>
      <cdr:y>0.423179965055329</cdr:y>
    </cdr:from>
    <cdr:to>
      <cdr:x>1.01314039890497</cdr:x>
      <cdr:y>0.475596971461852</cdr:y>
    </cdr:to>
    <cdr:sp>
      <cdr:nvSpPr>
        <cdr:cNvPr id="36" name="Line 4"/>
        <cdr:cNvSpPr/>
      </cdr:nvSpPr>
      <cdr:spPr>
        <a:xfrm flipH="1" flipV="1">
          <a:off x="4073400" y="880200"/>
          <a:ext cx="162000" cy="1017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6519358623387</cdr:x>
      <cdr:y>0.376237623762376</cdr:y>
    </cdr:from>
    <cdr:to>
      <cdr:x>0.817989831834181</cdr:x>
      <cdr:y>0.439487478159581</cdr:y>
    </cdr:to>
    <cdr:sp>
      <cdr:nvSpPr>
        <cdr:cNvPr id="37" name="AutoShape 9"/>
        <cdr:cNvSpPr txBox="1"/>
      </cdr:nvSpPr>
      <cdr:spPr>
        <a:xfrm>
          <a:off x="2285280" y="1162800"/>
          <a:ext cx="1479600" cy="19548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"/>
            </a:rPr>
            <a:t>Al 28 de Febrero de 2013</a:t>
          </a:r>
          <a:endParaRPr b="0" sz="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"/>
            <a:ea typeface="Arial"/>
          </a:endParaRPr>
        </a:p>
      </cdr:txBody>
    </cdr:sp>
  </cdr:relSizeAnchor>
  <cdr:relSizeAnchor>
    <cdr:from>
      <cdr:x>0.640516229956981</cdr:x>
      <cdr:y>0.208736167734421</cdr:y>
    </cdr:from>
    <cdr:to>
      <cdr:x>0.999217833398514</cdr:x>
      <cdr:y>0.262550960978451</cdr:y>
    </cdr:to>
    <cdr:sp>
      <cdr:nvSpPr>
        <cdr:cNvPr id="38" name="AutoShape 12"/>
        <cdr:cNvSpPr txBox="1"/>
      </cdr:nvSpPr>
      <cdr:spPr>
        <a:xfrm>
          <a:off x="2948040" y="645120"/>
          <a:ext cx="1650960" cy="16632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"/>
            </a:rPr>
            <a:t>Al 31 de Marzo de 2013</a:t>
          </a:r>
          <a:endParaRPr b="0" sz="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"/>
            <a:ea typeface="Arial"/>
          </a:endParaRPr>
        </a:p>
      </cdr:txBody>
    </cdr:sp>
  </cdr:relSizeAnchor>
  <cdr:relSizeAnchor>
    <cdr:from>
      <cdr:x>0.70590535784122</cdr:x>
      <cdr:y>0.45602795573675</cdr:y>
    </cdr:from>
    <cdr:to>
      <cdr:x>0.884943292921392</cdr:x>
      <cdr:y>0.613977868375073</cdr:y>
    </cdr:to>
    <cdr:sp>
      <cdr:nvSpPr>
        <cdr:cNvPr id="39" name="Line 13"/>
        <cdr:cNvSpPr/>
      </cdr:nvSpPr>
      <cdr:spPr>
        <a:xfrm flipH="1" flipV="1">
          <a:off x="3249000" y="1409400"/>
          <a:ext cx="824040" cy="488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2505873774609</cdr:x>
      <cdr:y>0.587714058144166</cdr:y>
    </cdr:from>
    <cdr:to>
      <cdr:x>0.504253422992789</cdr:x>
      <cdr:y>0.679012345679012</cdr:y>
    </cdr:to>
    <cdr:sp>
      <cdr:nvSpPr>
        <cdr:cNvPr id="46" name="Text 1"/>
        <cdr:cNvSpPr/>
      </cdr:nvSpPr>
      <cdr:spPr>
        <a:xfrm>
          <a:off x="4376880" y="2125080"/>
          <a:ext cx="104400" cy="33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430" spc="-1" strike="noStrike">
              <a:latin typeface="Arial"/>
            </a:rPr>
            <a:t> </a:t>
          </a:r>
          <a:endParaRPr b="0" sz="143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DIEGO/Informacion%20de%20BCR/Historico%20BC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camaralgodoner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Trabajo%20de%20precios%20futuro%20NYhis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CUADRO%20INDICES%20COTTONOUTLOOK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graf%20para%20bol%20liverpool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grafico%20expo%20impo%20lustr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ISTORICO DE BOLSA -ROSARIO"/>
      <sheetName val="HISTORICO DE MAB "/>
      <sheetName val="HISTORICO DE MAB CON PROME  (2)"/>
      <sheetName val="DATOS CAMPAÑA"/>
    </sheetNames>
    <sheetDataSet>
      <sheetData sheetId="0"/>
      <sheetData sheetId="1">
        <row r="5510">
          <cell r="B5510">
            <v>41334</v>
          </cell>
          <cell r="C5510">
            <v>5.009</v>
          </cell>
          <cell r="D5510">
            <v>345.378319025754</v>
          </cell>
        </row>
        <row r="5510">
          <cell r="F5510" t="str">
            <v>s/c</v>
          </cell>
        </row>
        <row r="5510">
          <cell r="H5510" t="str">
            <v>s/c</v>
          </cell>
        </row>
        <row r="5510">
          <cell r="J5510">
            <v>343.581553204232</v>
          </cell>
        </row>
        <row r="5511">
          <cell r="B5511">
            <v>41337</v>
          </cell>
          <cell r="C5511">
            <v>5.014</v>
          </cell>
          <cell r="D5511">
            <v>357.000398883127</v>
          </cell>
        </row>
        <row r="5511">
          <cell r="F5511" t="str">
            <v>s/c</v>
          </cell>
        </row>
        <row r="5511">
          <cell r="H5511" t="str">
            <v>s/c</v>
          </cell>
        </row>
        <row r="5511">
          <cell r="J5511" t="str">
            <v>s/c</v>
          </cell>
        </row>
        <row r="5512">
          <cell r="B5512">
            <v>41338</v>
          </cell>
          <cell r="C5512">
            <v>5.017</v>
          </cell>
          <cell r="D5512" t="str">
            <v>s/c</v>
          </cell>
        </row>
        <row r="5512">
          <cell r="F5512" t="str">
            <v>s/c</v>
          </cell>
        </row>
        <row r="5512">
          <cell r="H5512" t="str">
            <v>s/c</v>
          </cell>
        </row>
        <row r="5512">
          <cell r="J5512" t="str">
            <v>s/c</v>
          </cell>
        </row>
        <row r="5513">
          <cell r="B5513">
            <v>41339</v>
          </cell>
          <cell r="C5513">
            <v>5.021</v>
          </cell>
          <cell r="D5513">
            <v>356.502688707429</v>
          </cell>
        </row>
        <row r="5513">
          <cell r="F5513" t="str">
            <v>s/c</v>
          </cell>
        </row>
        <row r="5513">
          <cell r="H5513" t="str">
            <v>s/c</v>
          </cell>
        </row>
        <row r="5513">
          <cell r="J5513" t="str">
            <v>s/c</v>
          </cell>
        </row>
        <row r="5514">
          <cell r="B5514">
            <v>41340</v>
          </cell>
          <cell r="C5514">
            <v>5.023</v>
          </cell>
          <cell r="D5514">
            <v>358.749751144734</v>
          </cell>
        </row>
        <row r="5514">
          <cell r="F5514" t="str">
            <v>s/c</v>
          </cell>
        </row>
        <row r="5514">
          <cell r="H5514" t="str">
            <v>s/c</v>
          </cell>
        </row>
        <row r="5514">
          <cell r="J5514">
            <v>343.420266772845</v>
          </cell>
        </row>
        <row r="5515">
          <cell r="B5515">
            <v>41341</v>
          </cell>
          <cell r="C5515">
            <v>5.025</v>
          </cell>
          <cell r="D5515">
            <v>358.805970149254</v>
          </cell>
        </row>
        <row r="5515">
          <cell r="F5515" t="str">
            <v>s/c</v>
          </cell>
        </row>
        <row r="5515">
          <cell r="H5515" t="str">
            <v>s/c</v>
          </cell>
        </row>
        <row r="5515">
          <cell r="J5515" t="str">
            <v>s/c</v>
          </cell>
        </row>
        <row r="5516">
          <cell r="B5516">
            <v>41344</v>
          </cell>
          <cell r="C5516">
            <v>5.035</v>
          </cell>
          <cell r="D5516">
            <v>358.88778550149</v>
          </cell>
        </row>
        <row r="5516">
          <cell r="F5516" t="str">
            <v>s/c</v>
          </cell>
        </row>
        <row r="5516">
          <cell r="H5516" t="str">
            <v>s/c</v>
          </cell>
        </row>
        <row r="5516">
          <cell r="J5516">
            <v>349.553128103277</v>
          </cell>
        </row>
        <row r="5517">
          <cell r="B5517">
            <v>41345</v>
          </cell>
          <cell r="C5517">
            <v>5.038</v>
          </cell>
          <cell r="D5517" t="str">
            <v>s/c</v>
          </cell>
        </row>
        <row r="5517">
          <cell r="F5517" t="str">
            <v>s/c</v>
          </cell>
        </row>
        <row r="5517">
          <cell r="H5517" t="str">
            <v>s/c</v>
          </cell>
        </row>
        <row r="5517">
          <cell r="J5517" t="str">
            <v>s/c</v>
          </cell>
        </row>
        <row r="5518">
          <cell r="B5518">
            <v>41346</v>
          </cell>
          <cell r="C5518">
            <v>5.04</v>
          </cell>
          <cell r="D5518">
            <v>359.722222222222</v>
          </cell>
        </row>
        <row r="5518">
          <cell r="F5518" t="str">
            <v>s/c</v>
          </cell>
        </row>
        <row r="5518">
          <cell r="H5518" t="str">
            <v>s/c</v>
          </cell>
        </row>
        <row r="5518">
          <cell r="J5518" t="str">
            <v>s/c</v>
          </cell>
        </row>
        <row r="5519">
          <cell r="B5519">
            <v>41347</v>
          </cell>
          <cell r="C5519">
            <v>5.045</v>
          </cell>
          <cell r="D5519">
            <v>344.895936570862</v>
          </cell>
        </row>
        <row r="5519">
          <cell r="F5519" t="str">
            <v>s/c</v>
          </cell>
        </row>
        <row r="5519">
          <cell r="H5519" t="str">
            <v>s/c</v>
          </cell>
        </row>
        <row r="5519">
          <cell r="J5519">
            <v>364.717542120912</v>
          </cell>
        </row>
        <row r="5520">
          <cell r="B5520">
            <v>41348</v>
          </cell>
          <cell r="C5520">
            <v>5.052</v>
          </cell>
          <cell r="D5520">
            <v>344.418052256532</v>
          </cell>
        </row>
        <row r="5520">
          <cell r="F5520" t="str">
            <v>s/c</v>
          </cell>
        </row>
        <row r="5520">
          <cell r="H5520" t="str">
            <v>s/c</v>
          </cell>
        </row>
        <row r="5520">
          <cell r="J5520">
            <v>364.608076009501</v>
          </cell>
        </row>
        <row r="5521">
          <cell r="B5521">
            <v>41351</v>
          </cell>
          <cell r="C5521">
            <v>5.056</v>
          </cell>
          <cell r="D5521" t="str">
            <v>s/c</v>
          </cell>
        </row>
        <row r="5521">
          <cell r="F5521" t="str">
            <v>s/c</v>
          </cell>
        </row>
        <row r="5521">
          <cell r="H5521" t="str">
            <v>s/c</v>
          </cell>
        </row>
        <row r="5521">
          <cell r="J5521">
            <v>364.319620253165</v>
          </cell>
        </row>
        <row r="5522">
          <cell r="B5522">
            <v>41352</v>
          </cell>
          <cell r="C5522">
            <v>5.056</v>
          </cell>
          <cell r="D5522">
            <v>322.982594936709</v>
          </cell>
        </row>
        <row r="5522">
          <cell r="F5522" t="str">
            <v>s/c</v>
          </cell>
        </row>
        <row r="5522">
          <cell r="H5522" t="str">
            <v>s/c</v>
          </cell>
        </row>
        <row r="5522">
          <cell r="J5522">
            <v>357.990506329114</v>
          </cell>
        </row>
        <row r="5523">
          <cell r="B5523">
            <v>41353</v>
          </cell>
          <cell r="C5523">
            <v>5.055</v>
          </cell>
          <cell r="D5523">
            <v>324.431256181998</v>
          </cell>
        </row>
        <row r="5523">
          <cell r="F5523" t="str">
            <v>s/c</v>
          </cell>
        </row>
        <row r="5523">
          <cell r="H5523" t="str">
            <v>s/c</v>
          </cell>
        </row>
        <row r="5523">
          <cell r="J5523">
            <v>356.083086053413</v>
          </cell>
        </row>
        <row r="5524">
          <cell r="B5524">
            <v>41354</v>
          </cell>
          <cell r="C5524">
            <v>5.063</v>
          </cell>
          <cell r="D5524">
            <v>330.634011455659</v>
          </cell>
        </row>
        <row r="5524">
          <cell r="F5524" t="str">
            <v>s/c</v>
          </cell>
        </row>
        <row r="5524">
          <cell r="H5524" t="str">
            <v>s/c</v>
          </cell>
        </row>
        <row r="5524">
          <cell r="J5524">
            <v>355.520442425439</v>
          </cell>
        </row>
        <row r="5525">
          <cell r="B5525">
            <v>41355</v>
          </cell>
          <cell r="C5525">
            <v>5.07</v>
          </cell>
          <cell r="D5525" t="str">
            <v>s/c</v>
          </cell>
        </row>
        <row r="5525">
          <cell r="F5525" t="str">
            <v>s/c</v>
          </cell>
        </row>
        <row r="5525">
          <cell r="H5525" t="str">
            <v>s/c</v>
          </cell>
        </row>
        <row r="5525">
          <cell r="J5525">
            <v>355.029585798817</v>
          </cell>
        </row>
        <row r="5526">
          <cell r="B5526">
            <v>41358</v>
          </cell>
          <cell r="C5526">
            <v>5.076</v>
          </cell>
          <cell r="D5526" t="str">
            <v>s/c</v>
          </cell>
        </row>
        <row r="5526">
          <cell r="F5526" t="str">
            <v>s/c</v>
          </cell>
        </row>
        <row r="5526">
          <cell r="H5526" t="str">
            <v>s/c</v>
          </cell>
        </row>
        <row r="5526">
          <cell r="J5526">
            <v>354.609929078014</v>
          </cell>
        </row>
        <row r="5527">
          <cell r="B5527">
            <v>41359</v>
          </cell>
          <cell r="C5527">
            <v>5.08</v>
          </cell>
          <cell r="D5527">
            <v>327.755905511811</v>
          </cell>
        </row>
        <row r="5527">
          <cell r="F5527" t="str">
            <v>s/c</v>
          </cell>
        </row>
        <row r="5527">
          <cell r="H5527" t="str">
            <v>s/c</v>
          </cell>
        </row>
        <row r="5527">
          <cell r="J5527">
            <v>354.330708661417</v>
          </cell>
        </row>
        <row r="5528">
          <cell r="B5528">
            <v>41360</v>
          </cell>
          <cell r="C5528">
            <v>5.082</v>
          </cell>
          <cell r="D5528">
            <v>326.643053915781</v>
          </cell>
        </row>
        <row r="5528">
          <cell r="F5528" t="str">
            <v>s/c</v>
          </cell>
        </row>
        <row r="5528">
          <cell r="H5528" t="str">
            <v>s/c</v>
          </cell>
        </row>
        <row r="5528">
          <cell r="J5528">
            <v>356.158992522629</v>
          </cell>
        </row>
        <row r="5529">
          <cell r="B5529">
            <v>41361</v>
          </cell>
          <cell r="C5529" t="str">
            <v>s/c</v>
          </cell>
          <cell r="D5529" t="str">
            <v>s/c</v>
          </cell>
        </row>
        <row r="5529">
          <cell r="F5529" t="str">
            <v>s/c</v>
          </cell>
        </row>
        <row r="5529">
          <cell r="H5529" t="str">
            <v>s/c</v>
          </cell>
        </row>
        <row r="5529">
          <cell r="J5529" t="str">
            <v>s/c</v>
          </cell>
        </row>
        <row r="5530">
          <cell r="B5530">
            <v>41362</v>
          </cell>
          <cell r="C5530" t="str">
            <v>s/c</v>
          </cell>
          <cell r="D5530" t="str">
            <v>s/c</v>
          </cell>
        </row>
        <row r="5530">
          <cell r="F5530" t="str">
            <v>s/c</v>
          </cell>
        </row>
        <row r="5530">
          <cell r="H5530" t="str">
            <v>s/c</v>
          </cell>
        </row>
        <row r="5530">
          <cell r="J5530" t="str">
            <v>s/c</v>
          </cell>
        </row>
        <row r="5823">
          <cell r="C5823">
            <v>5.04510526315789</v>
          </cell>
          <cell r="D5823">
            <v>344.057710461669</v>
          </cell>
        </row>
        <row r="5823">
          <cell r="J5823">
            <v>355.378725948675</v>
          </cell>
        </row>
        <row r="5824">
          <cell r="C5824">
            <v>5.082</v>
          </cell>
          <cell r="D5824">
            <v>359.722222222222</v>
          </cell>
        </row>
        <row r="5824">
          <cell r="J5824">
            <v>364.717542120912</v>
          </cell>
        </row>
        <row r="5825">
          <cell r="C5825">
            <v>5.009</v>
          </cell>
          <cell r="D5825">
            <v>322.982594936709</v>
          </cell>
        </row>
        <row r="5825">
          <cell r="J5825">
            <v>343.420266772845</v>
          </cell>
        </row>
        <row r="5826">
          <cell r="C5826">
            <v>4.97343103448276</v>
          </cell>
          <cell r="D5826">
            <v>346.172959730969</v>
          </cell>
        </row>
        <row r="5826">
          <cell r="H5826">
            <v>181.39093088294</v>
          </cell>
        </row>
        <row r="5826">
          <cell r="J5826">
            <v>353.815122340221</v>
          </cell>
        </row>
        <row r="5827">
          <cell r="C5827">
            <v>5.082</v>
          </cell>
          <cell r="D5827">
            <v>369.059656218402</v>
          </cell>
        </row>
        <row r="5827">
          <cell r="H5827">
            <v>181.781861765881</v>
          </cell>
        </row>
        <row r="5827">
          <cell r="J5827">
            <v>367.421922841396</v>
          </cell>
        </row>
        <row r="5828">
          <cell r="C5828">
            <v>4.885</v>
          </cell>
          <cell r="D5828">
            <v>322.982594936709</v>
          </cell>
        </row>
        <row r="5828">
          <cell r="H5828">
            <v>181</v>
          </cell>
        </row>
        <row r="5828">
          <cell r="J5828">
            <v>343.420266772845</v>
          </cell>
        </row>
      </sheetData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atos de semillas"/>
      <sheetName val="datos"/>
      <sheetName val="Formula"/>
      <sheetName val="GRÁFICO CÁMARA ALGODONERA "/>
      <sheetName val="grafico de forraje"/>
      <sheetName val="FIBRA Y BRUTO"/>
      <sheetName val="PRECIO BRUTO"/>
    </sheetNames>
    <sheetDataSet>
      <sheetData sheetId="0"/>
      <sheetData sheetId="1">
        <row r="3342">
          <cell r="A3342" t="str">
            <v>28-02-2013 al 06-03-2013</v>
          </cell>
          <cell r="B3342">
            <v>79</v>
          </cell>
          <cell r="C3342" t="str">
            <v>s/c</v>
          </cell>
          <cell r="D3342">
            <v>76</v>
          </cell>
          <cell r="E3342">
            <v>74</v>
          </cell>
          <cell r="F3342">
            <v>70</v>
          </cell>
          <cell r="G3342">
            <v>67</v>
          </cell>
          <cell r="H3342">
            <v>64</v>
          </cell>
          <cell r="I3342">
            <v>61</v>
          </cell>
          <cell r="J3342">
            <v>75</v>
          </cell>
        </row>
        <row r="3343">
          <cell r="A3343" t="str">
            <v>07-03-2012 al 13-03-2013</v>
          </cell>
          <cell r="B3343">
            <v>80</v>
          </cell>
          <cell r="C3343" t="str">
            <v>s/c</v>
          </cell>
          <cell r="D3343">
            <v>77</v>
          </cell>
          <cell r="E3343">
            <v>75</v>
          </cell>
          <cell r="F3343">
            <v>71</v>
          </cell>
          <cell r="G3343">
            <v>68</v>
          </cell>
          <cell r="H3343">
            <v>65</v>
          </cell>
          <cell r="I3343">
            <v>62</v>
          </cell>
          <cell r="J3343">
            <v>76</v>
          </cell>
        </row>
        <row r="3344">
          <cell r="A3344" t="str">
            <v>14-03-2013 al 20-03-2013</v>
          </cell>
          <cell r="B3344">
            <v>82</v>
          </cell>
          <cell r="C3344" t="str">
            <v>s/c</v>
          </cell>
          <cell r="D3344">
            <v>79</v>
          </cell>
          <cell r="E3344">
            <v>77</v>
          </cell>
          <cell r="F3344">
            <v>73</v>
          </cell>
          <cell r="G3344">
            <v>69</v>
          </cell>
          <cell r="H3344">
            <v>66</v>
          </cell>
          <cell r="I3344">
            <v>63</v>
          </cell>
          <cell r="J3344">
            <v>78</v>
          </cell>
        </row>
        <row r="3345">
          <cell r="A3345" t="str">
            <v>21-03-2013 al 27-03-2013</v>
          </cell>
          <cell r="B3345">
            <v>82</v>
          </cell>
          <cell r="C3345" t="str">
            <v>s/c</v>
          </cell>
          <cell r="D3345">
            <v>79</v>
          </cell>
          <cell r="E3345">
            <v>77</v>
          </cell>
          <cell r="F3345">
            <v>73</v>
          </cell>
          <cell r="G3345">
            <v>69</v>
          </cell>
          <cell r="H3345">
            <v>66</v>
          </cell>
          <cell r="I3345">
            <v>63</v>
          </cell>
          <cell r="J3345">
            <v>76</v>
          </cell>
        </row>
        <row r="3346">
          <cell r="A3346" t="str">
            <v>28-03-2013 al 03-04-2013</v>
          </cell>
          <cell r="B3346">
            <v>82</v>
          </cell>
          <cell r="C3346" t="str">
            <v>s/c</v>
          </cell>
          <cell r="D3346">
            <v>79</v>
          </cell>
          <cell r="E3346">
            <v>77</v>
          </cell>
          <cell r="F3346">
            <v>73</v>
          </cell>
          <cell r="G3346">
            <v>69</v>
          </cell>
          <cell r="H3346">
            <v>66</v>
          </cell>
          <cell r="I3346">
            <v>63</v>
          </cell>
          <cell r="J3346">
            <v>76</v>
          </cell>
        </row>
        <row r="3347">
          <cell r="B3347">
            <v>81</v>
          </cell>
          <cell r="C3347" t="str">
            <v>s/c</v>
          </cell>
          <cell r="D3347">
            <v>78</v>
          </cell>
          <cell r="E3347">
            <v>76</v>
          </cell>
          <cell r="F3347">
            <v>72</v>
          </cell>
          <cell r="G3347">
            <v>68.4</v>
          </cell>
          <cell r="H3347">
            <v>65.4</v>
          </cell>
          <cell r="I3347">
            <v>62.4</v>
          </cell>
          <cell r="J3347">
            <v>76.2</v>
          </cell>
        </row>
        <row r="3348">
          <cell r="B3348">
            <v>82</v>
          </cell>
          <cell r="C3348" t="str">
            <v>s/c</v>
          </cell>
          <cell r="D3348">
            <v>79</v>
          </cell>
          <cell r="E3348">
            <v>77</v>
          </cell>
          <cell r="F3348">
            <v>73</v>
          </cell>
          <cell r="G3348">
            <v>69</v>
          </cell>
          <cell r="H3348">
            <v>66</v>
          </cell>
          <cell r="I3348">
            <v>63</v>
          </cell>
          <cell r="J3348">
            <v>78</v>
          </cell>
        </row>
        <row r="3349">
          <cell r="B3349">
            <v>79</v>
          </cell>
          <cell r="C3349" t="str">
            <v>s/c</v>
          </cell>
          <cell r="D3349">
            <v>76</v>
          </cell>
          <cell r="E3349">
            <v>74</v>
          </cell>
          <cell r="F3349">
            <v>70</v>
          </cell>
          <cell r="G3349">
            <v>67</v>
          </cell>
          <cell r="H3349">
            <v>64</v>
          </cell>
          <cell r="I3349">
            <v>61</v>
          </cell>
          <cell r="J3349">
            <v>75</v>
          </cell>
        </row>
        <row r="3350">
          <cell r="B3350">
            <v>75.7857142857143</v>
          </cell>
          <cell r="C3350" t="str">
            <v>s/c</v>
          </cell>
          <cell r="D3350">
            <v>72.7857142857143</v>
          </cell>
          <cell r="E3350">
            <v>70.7857142857143</v>
          </cell>
          <cell r="F3350">
            <v>67.4285714285714</v>
          </cell>
          <cell r="G3350">
            <v>64.2142857142857</v>
          </cell>
          <cell r="H3350">
            <v>61.6428571428571</v>
          </cell>
          <cell r="I3350">
            <v>58.6428571428571</v>
          </cell>
          <cell r="J3350">
            <v>72.6428571428571</v>
          </cell>
        </row>
        <row r="3351">
          <cell r="B3351">
            <v>82</v>
          </cell>
          <cell r="C3351" t="str">
            <v>s/c</v>
          </cell>
          <cell r="D3351">
            <v>79</v>
          </cell>
          <cell r="E3351">
            <v>77</v>
          </cell>
          <cell r="F3351">
            <v>73</v>
          </cell>
          <cell r="G3351">
            <v>69</v>
          </cell>
          <cell r="H3351">
            <v>66</v>
          </cell>
          <cell r="I3351">
            <v>63</v>
          </cell>
          <cell r="J3351">
            <v>78</v>
          </cell>
        </row>
        <row r="3352">
          <cell r="B3352">
            <v>71</v>
          </cell>
          <cell r="C3352" t="str">
            <v>s/c</v>
          </cell>
          <cell r="D3352">
            <v>68</v>
          </cell>
          <cell r="E3352">
            <v>66</v>
          </cell>
          <cell r="F3352">
            <v>63</v>
          </cell>
          <cell r="G3352">
            <v>60</v>
          </cell>
          <cell r="H3352">
            <v>58</v>
          </cell>
          <cell r="I3352">
            <v>55</v>
          </cell>
          <cell r="J3352">
            <v>68</v>
          </cell>
        </row>
        <row r="3360">
          <cell r="A3360" t="str">
            <v>28-02-2013 al 06-03-2013</v>
          </cell>
          <cell r="B3360">
            <v>1.96</v>
          </cell>
          <cell r="C3360">
            <v>1.95</v>
          </cell>
          <cell r="D3360">
            <v>1.93</v>
          </cell>
          <cell r="E3360">
            <v>1.91</v>
          </cell>
          <cell r="F3360">
            <v>1.81</v>
          </cell>
          <cell r="G3360">
            <v>1.6</v>
          </cell>
          <cell r="H3360">
            <v>1.28</v>
          </cell>
          <cell r="I3360">
            <v>1.17</v>
          </cell>
          <cell r="J3360" t="str">
            <v>s/c</v>
          </cell>
          <cell r="K3360" t="str">
            <v>s/c</v>
          </cell>
          <cell r="L3360">
            <v>172</v>
          </cell>
        </row>
        <row r="3361">
          <cell r="A3361" t="str">
            <v>07-03-2012 al 13-03-2013</v>
          </cell>
          <cell r="B3361">
            <v>2.06</v>
          </cell>
          <cell r="C3361">
            <v>2.05</v>
          </cell>
          <cell r="D3361">
            <v>2.03</v>
          </cell>
          <cell r="E3361">
            <v>2.01</v>
          </cell>
          <cell r="F3361">
            <v>1.91</v>
          </cell>
          <cell r="G3361">
            <v>1.7</v>
          </cell>
          <cell r="H3361">
            <v>1.38</v>
          </cell>
          <cell r="I3361">
            <v>1.27</v>
          </cell>
          <cell r="J3361" t="str">
            <v>s/c</v>
          </cell>
          <cell r="K3361" t="str">
            <v>s/c</v>
          </cell>
          <cell r="L3361">
            <v>165</v>
          </cell>
        </row>
        <row r="3362">
          <cell r="A3362" t="str">
            <v>14-03-2013 al 20-03-2013</v>
          </cell>
          <cell r="B3362">
            <v>2.11</v>
          </cell>
          <cell r="C3362">
            <v>2.1</v>
          </cell>
          <cell r="D3362">
            <v>2.08</v>
          </cell>
          <cell r="E3362">
            <v>2.06</v>
          </cell>
          <cell r="F3362">
            <v>1.96</v>
          </cell>
          <cell r="G3362">
            <v>1.75</v>
          </cell>
          <cell r="H3362">
            <v>1.43</v>
          </cell>
          <cell r="I3362">
            <v>1.32</v>
          </cell>
          <cell r="J3362">
            <v>150</v>
          </cell>
          <cell r="K3362">
            <v>150</v>
          </cell>
          <cell r="L3362">
            <v>154</v>
          </cell>
        </row>
        <row r="3363">
          <cell r="A3363" t="str">
            <v>21-03-2013 al 27-03-2013</v>
          </cell>
          <cell r="B3363">
            <v>2.13</v>
          </cell>
          <cell r="C3363">
            <v>2.12</v>
          </cell>
          <cell r="D3363">
            <v>2.1</v>
          </cell>
          <cell r="E3363">
            <v>2.08</v>
          </cell>
          <cell r="F3363">
            <v>1.98</v>
          </cell>
          <cell r="G3363">
            <v>1.77</v>
          </cell>
          <cell r="H3363">
            <v>1.45</v>
          </cell>
          <cell r="I3363">
            <v>1.34</v>
          </cell>
          <cell r="J3363">
            <v>150</v>
          </cell>
          <cell r="K3363">
            <v>150</v>
          </cell>
          <cell r="L3363">
            <v>150</v>
          </cell>
        </row>
        <row r="3364">
          <cell r="A3364" t="str">
            <v>28-03-2013 al 03-04-2013</v>
          </cell>
          <cell r="B3364">
            <v>2.13</v>
          </cell>
          <cell r="C3364">
            <v>2.12</v>
          </cell>
          <cell r="D3364">
            <v>2.1</v>
          </cell>
          <cell r="E3364">
            <v>2.08</v>
          </cell>
          <cell r="F3364">
            <v>1.98</v>
          </cell>
          <cell r="G3364">
            <v>1.77</v>
          </cell>
          <cell r="H3364">
            <v>1.45</v>
          </cell>
          <cell r="I3364">
            <v>1.34</v>
          </cell>
          <cell r="J3364">
            <v>150</v>
          </cell>
          <cell r="K3364">
            <v>150</v>
          </cell>
          <cell r="L3364">
            <v>155</v>
          </cell>
        </row>
        <row r="3365">
          <cell r="B3365">
            <v>2.078</v>
          </cell>
          <cell r="C3365">
            <v>2.068</v>
          </cell>
          <cell r="D3365">
            <v>2.048</v>
          </cell>
          <cell r="E3365">
            <v>2.028</v>
          </cell>
          <cell r="F3365">
            <v>1.928</v>
          </cell>
          <cell r="G3365">
            <v>1.718</v>
          </cell>
          <cell r="H3365">
            <v>1.398</v>
          </cell>
          <cell r="I3365">
            <v>1.288</v>
          </cell>
          <cell r="J3365">
            <v>150</v>
          </cell>
          <cell r="K3365">
            <v>150</v>
          </cell>
          <cell r="L3365">
            <v>159.2</v>
          </cell>
        </row>
        <row r="3366">
          <cell r="B3366">
            <v>2.13</v>
          </cell>
          <cell r="C3366">
            <v>2.12</v>
          </cell>
          <cell r="D3366">
            <v>2.1</v>
          </cell>
          <cell r="E3366">
            <v>2.08</v>
          </cell>
          <cell r="F3366">
            <v>1.98</v>
          </cell>
          <cell r="G3366">
            <v>1.77</v>
          </cell>
          <cell r="H3366">
            <v>1.45</v>
          </cell>
          <cell r="I3366">
            <v>1.34</v>
          </cell>
          <cell r="J3366">
            <v>150</v>
          </cell>
          <cell r="K3366">
            <v>150</v>
          </cell>
          <cell r="L3366">
            <v>172</v>
          </cell>
        </row>
        <row r="3367">
          <cell r="B3367">
            <v>1.96</v>
          </cell>
          <cell r="C3367">
            <v>1.95</v>
          </cell>
          <cell r="D3367">
            <v>1.93</v>
          </cell>
          <cell r="E3367">
            <v>1.91</v>
          </cell>
          <cell r="F3367">
            <v>1.81</v>
          </cell>
          <cell r="G3367">
            <v>1.6</v>
          </cell>
          <cell r="H3367">
            <v>1.28</v>
          </cell>
          <cell r="I3367">
            <v>1.17</v>
          </cell>
          <cell r="J3367">
            <v>150</v>
          </cell>
          <cell r="K3367">
            <v>150</v>
          </cell>
          <cell r="L3367">
            <v>150</v>
          </cell>
        </row>
        <row r="3368">
          <cell r="B3368">
            <v>1.94142857142857</v>
          </cell>
          <cell r="C3368">
            <v>1.93142857142857</v>
          </cell>
          <cell r="D3368">
            <v>1.91142857142857</v>
          </cell>
          <cell r="E3368">
            <v>1.88642857142857</v>
          </cell>
          <cell r="F3368">
            <v>1.78071428571429</v>
          </cell>
          <cell r="G3368">
            <v>1.55285714285714</v>
          </cell>
          <cell r="H3368">
            <v>1.19571428571429</v>
          </cell>
          <cell r="I3368">
            <v>1.08857142857143</v>
          </cell>
          <cell r="J3368">
            <v>150</v>
          </cell>
          <cell r="K3368">
            <v>150</v>
          </cell>
          <cell r="L3368">
            <v>166.714285714286</v>
          </cell>
        </row>
        <row r="3369">
          <cell r="B3369">
            <v>2.13</v>
          </cell>
          <cell r="C3369">
            <v>2.12</v>
          </cell>
          <cell r="D3369">
            <v>2.1</v>
          </cell>
          <cell r="E3369">
            <v>2.08</v>
          </cell>
          <cell r="F3369">
            <v>1.98</v>
          </cell>
          <cell r="G3369">
            <v>1.77</v>
          </cell>
          <cell r="H3369">
            <v>1.45</v>
          </cell>
          <cell r="I3369">
            <v>1.34</v>
          </cell>
          <cell r="J3369">
            <v>150</v>
          </cell>
          <cell r="K3369">
            <v>150</v>
          </cell>
          <cell r="L3369">
            <v>172</v>
          </cell>
        </row>
        <row r="3370">
          <cell r="B3370">
            <v>1.83</v>
          </cell>
          <cell r="C3370">
            <v>1.82</v>
          </cell>
          <cell r="D3370">
            <v>1.8</v>
          </cell>
          <cell r="E3370">
            <v>1.77</v>
          </cell>
          <cell r="F3370">
            <v>1.66</v>
          </cell>
          <cell r="G3370">
            <v>1.42</v>
          </cell>
          <cell r="H3370">
            <v>1.03</v>
          </cell>
          <cell r="I3370">
            <v>0.92</v>
          </cell>
          <cell r="J3370">
            <v>150</v>
          </cell>
          <cell r="K3370">
            <v>150</v>
          </cell>
          <cell r="L3370">
            <v>150</v>
          </cell>
        </row>
      </sheetData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recio Futuro Historico"/>
    </sheetNames>
    <sheetDataSet>
      <sheetData sheetId="0">
        <row r="6">
          <cell r="AI6" t="str">
            <v>Mayo</v>
          </cell>
          <cell r="AJ6" t="str">
            <v>Julio</v>
          </cell>
          <cell r="AK6" t="str">
            <v>Octubre</v>
          </cell>
          <cell r="AL6" t="str">
            <v>Diciembre</v>
          </cell>
          <cell r="AM6" t="str">
            <v>Marzo</v>
          </cell>
          <cell r="AN6" t="str">
            <v>Mayo</v>
          </cell>
          <cell r="AO6" t="str">
            <v>Julio</v>
          </cell>
          <cell r="AP6" t="str">
            <v>Octubre</v>
          </cell>
          <cell r="AQ6" t="str">
            <v>Diciembre</v>
          </cell>
        </row>
        <row r="7">
          <cell r="AI7" t="str">
            <v>´13</v>
          </cell>
          <cell r="AJ7" t="str">
            <v>´13</v>
          </cell>
          <cell r="AK7" t="str">
            <v>´13</v>
          </cell>
          <cell r="AL7" t="str">
            <v>´13</v>
          </cell>
          <cell r="AM7" t="str">
            <v>´14</v>
          </cell>
          <cell r="AN7" t="str">
            <v>´14</v>
          </cell>
          <cell r="AO7" t="str">
            <v>´14</v>
          </cell>
          <cell r="AP7" t="str">
            <v>´14</v>
          </cell>
          <cell r="AQ7" t="str">
            <v>´14</v>
          </cell>
        </row>
        <row r="2112">
          <cell r="B2112">
            <v>41334</v>
          </cell>
        </row>
        <row r="2112">
          <cell r="AI2112">
            <v>85.4</v>
          </cell>
          <cell r="AJ2112">
            <v>86.05</v>
          </cell>
          <cell r="AK2112">
            <v>85.55</v>
          </cell>
          <cell r="AL2112">
            <v>85.14</v>
          </cell>
          <cell r="AM2112">
            <v>84.53</v>
          </cell>
          <cell r="AN2112">
            <v>84.38</v>
          </cell>
          <cell r="AO2112">
            <v>84.19</v>
          </cell>
          <cell r="AP2112">
            <v>83.87</v>
          </cell>
          <cell r="AQ2112">
            <v>83</v>
          </cell>
          <cell r="AR2112">
            <v>83.2</v>
          </cell>
        </row>
        <row r="2113">
          <cell r="B2113">
            <v>41337</v>
          </cell>
        </row>
        <row r="2113">
          <cell r="AI2113">
            <v>86.26</v>
          </cell>
          <cell r="AJ2113">
            <v>86.51</v>
          </cell>
          <cell r="AK2113">
            <v>85.83</v>
          </cell>
          <cell r="AL2113">
            <v>85.42</v>
          </cell>
          <cell r="AM2113">
            <v>85.18</v>
          </cell>
          <cell r="AN2113">
            <v>85.31</v>
          </cell>
          <cell r="AO2113">
            <v>85.3</v>
          </cell>
          <cell r="AP2113">
            <v>85.2</v>
          </cell>
          <cell r="AQ2113">
            <v>84.25</v>
          </cell>
          <cell r="AR2113">
            <v>84.45</v>
          </cell>
        </row>
        <row r="2114">
          <cell r="B2114">
            <v>41338</v>
          </cell>
        </row>
        <row r="2114">
          <cell r="AI2114">
            <v>86.98</v>
          </cell>
          <cell r="AJ2114">
            <v>87.7</v>
          </cell>
          <cell r="AK2114">
            <v>86.53</v>
          </cell>
          <cell r="AL2114">
            <v>85.74</v>
          </cell>
          <cell r="AM2114">
            <v>85.24</v>
          </cell>
          <cell r="AN2114">
            <v>85.29</v>
          </cell>
          <cell r="AO2114">
            <v>85.16</v>
          </cell>
          <cell r="AP2114">
            <v>85.06</v>
          </cell>
          <cell r="AQ2114">
            <v>83.49</v>
          </cell>
          <cell r="AR2114">
            <v>83.69</v>
          </cell>
        </row>
        <row r="2115">
          <cell r="B2115">
            <v>41339</v>
          </cell>
        </row>
        <row r="2115">
          <cell r="AI2115">
            <v>87.24</v>
          </cell>
          <cell r="AJ2115">
            <v>87.96</v>
          </cell>
          <cell r="AK2115">
            <v>86.52</v>
          </cell>
          <cell r="AL2115">
            <v>86.31</v>
          </cell>
          <cell r="AM2115">
            <v>86</v>
          </cell>
          <cell r="AN2115">
            <v>86</v>
          </cell>
          <cell r="AO2115">
            <v>85.86</v>
          </cell>
          <cell r="AP2115">
            <v>85.63</v>
          </cell>
          <cell r="AQ2115">
            <v>84.02</v>
          </cell>
          <cell r="AR2115">
            <v>84.22</v>
          </cell>
        </row>
        <row r="2116">
          <cell r="B2116">
            <v>41340</v>
          </cell>
        </row>
        <row r="2116">
          <cell r="AI2116">
            <v>86.5</v>
          </cell>
          <cell r="AJ2116">
            <v>87.08</v>
          </cell>
          <cell r="AK2116">
            <v>86.01</v>
          </cell>
          <cell r="AL2116">
            <v>85.98</v>
          </cell>
          <cell r="AM2116">
            <v>85.78</v>
          </cell>
          <cell r="AN2116">
            <v>85.91</v>
          </cell>
          <cell r="AO2116">
            <v>85.96</v>
          </cell>
          <cell r="AP2116">
            <v>85.63</v>
          </cell>
          <cell r="AQ2116">
            <v>84.02</v>
          </cell>
          <cell r="AR2116">
            <v>84.22</v>
          </cell>
        </row>
        <row r="2117">
          <cell r="B2117">
            <v>41341</v>
          </cell>
        </row>
        <row r="2117">
          <cell r="AI2117">
            <v>86.88</v>
          </cell>
          <cell r="AJ2117">
            <v>87.57</v>
          </cell>
          <cell r="AK2117">
            <v>86.57</v>
          </cell>
          <cell r="AL2117">
            <v>86.39</v>
          </cell>
          <cell r="AM2117">
            <v>86.08</v>
          </cell>
          <cell r="AN2117">
            <v>86.05</v>
          </cell>
          <cell r="AO2117">
            <v>86.05</v>
          </cell>
          <cell r="AP2117">
            <v>85.61</v>
          </cell>
          <cell r="AQ2117">
            <v>84</v>
          </cell>
          <cell r="AR2117">
            <v>84.2</v>
          </cell>
        </row>
        <row r="2118">
          <cell r="B2118">
            <v>41344</v>
          </cell>
        </row>
        <row r="2118">
          <cell r="AI2118">
            <v>86.72</v>
          </cell>
          <cell r="AJ2118">
            <v>87.49</v>
          </cell>
          <cell r="AK2118">
            <v>86.94</v>
          </cell>
          <cell r="AL2118">
            <v>86.68</v>
          </cell>
          <cell r="AM2118">
            <v>86.1</v>
          </cell>
          <cell r="AN2118">
            <v>85.9</v>
          </cell>
          <cell r="AO2118">
            <v>85.7</v>
          </cell>
          <cell r="AP2118">
            <v>85.26</v>
          </cell>
          <cell r="AQ2118">
            <v>83.65</v>
          </cell>
          <cell r="AR2118">
            <v>83.85</v>
          </cell>
        </row>
        <row r="2119">
          <cell r="B2119">
            <v>41345</v>
          </cell>
        </row>
        <row r="2119">
          <cell r="AI2119">
            <v>87.33</v>
          </cell>
          <cell r="AJ2119">
            <v>88.16</v>
          </cell>
          <cell r="AK2119">
            <v>87.54</v>
          </cell>
          <cell r="AL2119">
            <v>86.96</v>
          </cell>
          <cell r="AM2119">
            <v>86.09</v>
          </cell>
          <cell r="AN2119">
            <v>85.89</v>
          </cell>
          <cell r="AO2119">
            <v>85.61</v>
          </cell>
          <cell r="AP2119">
            <v>85.1</v>
          </cell>
          <cell r="AQ2119">
            <v>83.59</v>
          </cell>
          <cell r="AR2119">
            <v>83.79</v>
          </cell>
        </row>
        <row r="2120">
          <cell r="B2120">
            <v>41346</v>
          </cell>
        </row>
        <row r="2120">
          <cell r="AI2120">
            <v>88.61</v>
          </cell>
          <cell r="AJ2120">
            <v>89.55</v>
          </cell>
          <cell r="AK2120">
            <v>88.52</v>
          </cell>
          <cell r="AL2120">
            <v>87.51</v>
          </cell>
          <cell r="AM2120">
            <v>86.59</v>
          </cell>
          <cell r="AN2120">
            <v>86.29</v>
          </cell>
          <cell r="AO2120">
            <v>85.92</v>
          </cell>
          <cell r="AP2120">
            <v>85.77</v>
          </cell>
          <cell r="AQ2120">
            <v>84.66</v>
          </cell>
          <cell r="AR2120">
            <v>85</v>
          </cell>
        </row>
        <row r="2121">
          <cell r="B2121">
            <v>41347</v>
          </cell>
        </row>
        <row r="2121">
          <cell r="AI2121">
            <v>90.86</v>
          </cell>
          <cell r="AJ2121">
            <v>91.54</v>
          </cell>
          <cell r="AK2121">
            <v>89.42</v>
          </cell>
          <cell r="AL2121">
            <v>88.54</v>
          </cell>
          <cell r="AM2121">
            <v>87.66</v>
          </cell>
          <cell r="AN2121">
            <v>87.45</v>
          </cell>
          <cell r="AO2121">
            <v>87.25</v>
          </cell>
          <cell r="AP2121">
            <v>86.71</v>
          </cell>
          <cell r="AQ2121">
            <v>85.55</v>
          </cell>
          <cell r="AR2121">
            <v>85.89</v>
          </cell>
        </row>
        <row r="2122">
          <cell r="B2122">
            <v>41348</v>
          </cell>
        </row>
        <row r="2122">
          <cell r="AI2122">
            <v>92.5</v>
          </cell>
          <cell r="AJ2122">
            <v>92.76</v>
          </cell>
          <cell r="AK2122">
            <v>89.43</v>
          </cell>
          <cell r="AL2122">
            <v>88.51</v>
          </cell>
          <cell r="AM2122">
            <v>87.84</v>
          </cell>
          <cell r="AN2122">
            <v>87.62</v>
          </cell>
          <cell r="AO2122">
            <v>87.43</v>
          </cell>
          <cell r="AP2122">
            <v>86.98</v>
          </cell>
          <cell r="AQ2122">
            <v>85.87</v>
          </cell>
          <cell r="AR2122">
            <v>86.21</v>
          </cell>
        </row>
        <row r="2123">
          <cell r="B2123">
            <v>41351</v>
          </cell>
        </row>
        <row r="2123">
          <cell r="AI2123">
            <v>90.83</v>
          </cell>
          <cell r="AJ2123">
            <v>91.38</v>
          </cell>
          <cell r="AK2123">
            <v>89.09</v>
          </cell>
          <cell r="AL2123">
            <v>88.39</v>
          </cell>
          <cell r="AM2123">
            <v>87.7</v>
          </cell>
          <cell r="AN2123">
            <v>87.3</v>
          </cell>
          <cell r="AO2123">
            <v>87</v>
          </cell>
          <cell r="AP2123">
            <v>86.43</v>
          </cell>
          <cell r="AQ2123">
            <v>85.2</v>
          </cell>
          <cell r="AR2123">
            <v>85.52</v>
          </cell>
        </row>
        <row r="2124">
          <cell r="B2124">
            <v>41352</v>
          </cell>
        </row>
        <row r="2124">
          <cell r="AI2124">
            <v>91.13</v>
          </cell>
          <cell r="AJ2124">
            <v>91.53</v>
          </cell>
          <cell r="AK2124">
            <v>89.15</v>
          </cell>
          <cell r="AL2124">
            <v>88.26</v>
          </cell>
          <cell r="AM2124">
            <v>87.62</v>
          </cell>
          <cell r="AN2124">
            <v>87.29</v>
          </cell>
          <cell r="AO2124">
            <v>87.09</v>
          </cell>
          <cell r="AP2124">
            <v>86.68</v>
          </cell>
          <cell r="AQ2124">
            <v>85.61</v>
          </cell>
          <cell r="AR2124">
            <v>85.93</v>
          </cell>
        </row>
        <row r="2125">
          <cell r="B2125">
            <v>41353</v>
          </cell>
        </row>
        <row r="2125">
          <cell r="AI2125">
            <v>89.1</v>
          </cell>
          <cell r="AJ2125">
            <v>89.95</v>
          </cell>
          <cell r="AK2125">
            <v>88.28</v>
          </cell>
          <cell r="AL2125">
            <v>87.98</v>
          </cell>
          <cell r="AM2125">
            <v>87.52</v>
          </cell>
          <cell r="AN2125">
            <v>87.22</v>
          </cell>
          <cell r="AO2125">
            <v>87.04</v>
          </cell>
          <cell r="AP2125">
            <v>86.49</v>
          </cell>
          <cell r="AQ2125">
            <v>85.35</v>
          </cell>
          <cell r="AR2125">
            <v>85.65</v>
          </cell>
        </row>
        <row r="2126">
          <cell r="B2126">
            <v>41354</v>
          </cell>
        </row>
        <row r="2126">
          <cell r="AI2126">
            <v>88.2</v>
          </cell>
          <cell r="AJ2126">
            <v>89.15</v>
          </cell>
          <cell r="AK2126">
            <v>87.89</v>
          </cell>
          <cell r="AL2126">
            <v>87.82</v>
          </cell>
          <cell r="AM2126">
            <v>87.27</v>
          </cell>
          <cell r="AN2126">
            <v>86.89</v>
          </cell>
          <cell r="AO2126">
            <v>86.62</v>
          </cell>
          <cell r="AP2126">
            <v>86.15</v>
          </cell>
          <cell r="AQ2126">
            <v>85.22</v>
          </cell>
          <cell r="AR2126">
            <v>85.52</v>
          </cell>
        </row>
        <row r="2127">
          <cell r="B2127">
            <v>41355</v>
          </cell>
        </row>
        <row r="2127">
          <cell r="AI2127">
            <v>87.29</v>
          </cell>
          <cell r="AJ2127">
            <v>88.27</v>
          </cell>
          <cell r="AK2127">
            <v>87.01</v>
          </cell>
          <cell r="AL2127">
            <v>86.55</v>
          </cell>
          <cell r="AM2127">
            <v>86</v>
          </cell>
          <cell r="AN2127">
            <v>85.72</v>
          </cell>
          <cell r="AO2127">
            <v>85.45</v>
          </cell>
          <cell r="AP2127">
            <v>84.98</v>
          </cell>
          <cell r="AQ2127">
            <v>84.05</v>
          </cell>
          <cell r="AR2127">
            <v>84.35</v>
          </cell>
        </row>
        <row r="2128">
          <cell r="B2128">
            <v>41358</v>
          </cell>
        </row>
        <row r="2128">
          <cell r="AI2128">
            <v>86.59</v>
          </cell>
          <cell r="AJ2128">
            <v>87.82</v>
          </cell>
          <cell r="AK2128">
            <v>86.26</v>
          </cell>
          <cell r="AL2128">
            <v>86.25</v>
          </cell>
          <cell r="AM2128">
            <v>85.7</v>
          </cell>
          <cell r="AN2128">
            <v>85.39</v>
          </cell>
          <cell r="AO2128">
            <v>85.25</v>
          </cell>
          <cell r="AP2128">
            <v>85.01</v>
          </cell>
          <cell r="AQ2128">
            <v>84.26</v>
          </cell>
          <cell r="AR2128">
            <v>84.62</v>
          </cell>
        </row>
        <row r="2129">
          <cell r="B2129">
            <v>41359</v>
          </cell>
        </row>
        <row r="2129">
          <cell r="AI2129">
            <v>88.04</v>
          </cell>
          <cell r="AJ2129">
            <v>89.33</v>
          </cell>
          <cell r="AK2129">
            <v>87.66</v>
          </cell>
          <cell r="AL2129">
            <v>87.23</v>
          </cell>
          <cell r="AM2129">
            <v>86.96</v>
          </cell>
          <cell r="AN2129">
            <v>86.65</v>
          </cell>
          <cell r="AO2129">
            <v>86.33</v>
          </cell>
          <cell r="AP2129">
            <v>86.09</v>
          </cell>
          <cell r="AQ2129">
            <v>85.32</v>
          </cell>
          <cell r="AR2129">
            <v>85.67</v>
          </cell>
        </row>
        <row r="2130">
          <cell r="B2130">
            <v>41360</v>
          </cell>
        </row>
        <row r="2130">
          <cell r="AI2130">
            <v>88.53</v>
          </cell>
          <cell r="AJ2130">
            <v>89.8</v>
          </cell>
          <cell r="AK2130">
            <v>87.8</v>
          </cell>
          <cell r="AL2130">
            <v>87.25</v>
          </cell>
          <cell r="AM2130">
            <v>87.01</v>
          </cell>
          <cell r="AN2130">
            <v>86.67</v>
          </cell>
          <cell r="AO2130">
            <v>86.35</v>
          </cell>
          <cell r="AP2130">
            <v>86.11</v>
          </cell>
          <cell r="AQ2130">
            <v>85.34</v>
          </cell>
          <cell r="AR2130">
            <v>85.69</v>
          </cell>
        </row>
        <row r="2131">
          <cell r="B2131">
            <v>41361</v>
          </cell>
        </row>
        <row r="2131">
          <cell r="AI2131">
            <v>88.46</v>
          </cell>
          <cell r="AJ2131">
            <v>89.81</v>
          </cell>
          <cell r="AK2131">
            <v>87.73</v>
          </cell>
          <cell r="AL2131">
            <v>87.37</v>
          </cell>
          <cell r="AM2131">
            <v>87.18</v>
          </cell>
          <cell r="AN2131">
            <v>86.82</v>
          </cell>
          <cell r="AO2131">
            <v>86.57</v>
          </cell>
          <cell r="AP2131">
            <v>86.33</v>
          </cell>
          <cell r="AQ2131">
            <v>85.46</v>
          </cell>
          <cell r="AR2131">
            <v>85.71</v>
          </cell>
        </row>
        <row r="2159">
          <cell r="AI2159">
            <v>88.1725</v>
          </cell>
          <cell r="AJ2159">
            <v>88.9705</v>
          </cell>
          <cell r="AK2159">
            <v>87.4865</v>
          </cell>
          <cell r="AL2159">
            <v>87.014</v>
          </cell>
          <cell r="AM2159">
            <v>86.5025</v>
          </cell>
          <cell r="AN2159">
            <v>86.302</v>
          </cell>
          <cell r="AO2159">
            <v>86.1065</v>
          </cell>
          <cell r="AP2159">
            <v>85.7545</v>
          </cell>
          <cell r="AQ2159">
            <v>84.5955</v>
          </cell>
          <cell r="AR2159">
            <v>84.869</v>
          </cell>
        </row>
        <row r="2160">
          <cell r="AI2160">
            <v>92.5</v>
          </cell>
          <cell r="AJ2160">
            <v>92.76</v>
          </cell>
          <cell r="AK2160">
            <v>89.43</v>
          </cell>
          <cell r="AL2160">
            <v>88.54</v>
          </cell>
          <cell r="AM2160">
            <v>87.84</v>
          </cell>
          <cell r="AN2160">
            <v>87.62</v>
          </cell>
          <cell r="AO2160">
            <v>87.43</v>
          </cell>
          <cell r="AP2160">
            <v>86.98</v>
          </cell>
          <cell r="AQ2160">
            <v>85.87</v>
          </cell>
          <cell r="AR2160">
            <v>86.21</v>
          </cell>
        </row>
        <row r="2161">
          <cell r="AI2161">
            <v>85.4</v>
          </cell>
          <cell r="AJ2161">
            <v>86.05</v>
          </cell>
          <cell r="AK2161">
            <v>85.55</v>
          </cell>
          <cell r="AL2161">
            <v>85.14</v>
          </cell>
          <cell r="AM2161">
            <v>84.53</v>
          </cell>
          <cell r="AN2161">
            <v>84.38</v>
          </cell>
          <cell r="AO2161">
            <v>84.19</v>
          </cell>
          <cell r="AP2161">
            <v>83.87</v>
          </cell>
          <cell r="AQ2161">
            <v>83</v>
          </cell>
          <cell r="AR2161">
            <v>83.2</v>
          </cell>
        </row>
        <row r="2162">
          <cell r="AI2162">
            <v>83.228</v>
          </cell>
          <cell r="AJ2162">
            <v>83.9165</v>
          </cell>
          <cell r="AK2162">
            <v>83.4101666666667</v>
          </cell>
          <cell r="AL2162">
            <v>83.1781666666667</v>
          </cell>
          <cell r="AM2162">
            <v>83.5173333333334</v>
          </cell>
          <cell r="AN2162">
            <v>83.44</v>
          </cell>
          <cell r="AO2162">
            <v>83.3351666666667</v>
          </cell>
          <cell r="AP2162">
            <v>82.9958333333333</v>
          </cell>
          <cell r="AQ2162">
            <v>82.14</v>
          </cell>
          <cell r="AR2162">
            <v>84.869</v>
          </cell>
        </row>
        <row r="2163">
          <cell r="AI2163">
            <v>92.5</v>
          </cell>
          <cell r="AJ2163">
            <v>92.76</v>
          </cell>
          <cell r="AK2163">
            <v>89.43</v>
          </cell>
          <cell r="AL2163">
            <v>88.54</v>
          </cell>
          <cell r="AM2163">
            <v>87.84</v>
          </cell>
          <cell r="AN2163">
            <v>87.62</v>
          </cell>
          <cell r="AO2163">
            <v>87.43</v>
          </cell>
          <cell r="AP2163">
            <v>86.98</v>
          </cell>
          <cell r="AQ2163">
            <v>85.87</v>
          </cell>
          <cell r="AR2163">
            <v>86.21</v>
          </cell>
        </row>
        <row r="2164">
          <cell r="AI2164">
            <v>75.67</v>
          </cell>
          <cell r="AJ2164">
            <v>76.7</v>
          </cell>
          <cell r="AK2164">
            <v>77.59</v>
          </cell>
          <cell r="AL2164">
            <v>78.42</v>
          </cell>
          <cell r="AM2164">
            <v>79.67</v>
          </cell>
          <cell r="AN2164">
            <v>79.67</v>
          </cell>
          <cell r="AO2164">
            <v>79.19</v>
          </cell>
          <cell r="AP2164">
            <v>79.54</v>
          </cell>
          <cell r="AQ2164">
            <v>79.3</v>
          </cell>
          <cell r="AR2164">
            <v>83.2</v>
          </cell>
        </row>
        <row r="2165">
          <cell r="AI2165">
            <v>86.5704821802935</v>
          </cell>
          <cell r="AJ2165">
            <v>85.6072892938497</v>
          </cell>
          <cell r="AK2165">
            <v>83.3743466666667</v>
          </cell>
          <cell r="AL2165">
            <v>82.7382282282282</v>
          </cell>
          <cell r="AM2165">
            <v>81.1513970588235</v>
          </cell>
          <cell r="AN2165">
            <v>79.0997391304348</v>
          </cell>
          <cell r="AO2165">
            <v>79.4606951871658</v>
          </cell>
          <cell r="AP2165">
            <v>80.6392741935484</v>
          </cell>
          <cell r="AQ2165">
            <v>81.463375</v>
          </cell>
          <cell r="AR2165">
            <v>84.869</v>
          </cell>
        </row>
        <row r="2166">
          <cell r="AI2166">
            <v>106.46</v>
          </cell>
          <cell r="AJ2166">
            <v>101.92</v>
          </cell>
          <cell r="AK2166">
            <v>96.86</v>
          </cell>
          <cell r="AL2166">
            <v>95.99</v>
          </cell>
          <cell r="AM2166">
            <v>92.5</v>
          </cell>
          <cell r="AN2166">
            <v>88.68</v>
          </cell>
          <cell r="AO2166">
            <v>87.43</v>
          </cell>
          <cell r="AP2166">
            <v>86.98</v>
          </cell>
          <cell r="AQ2166">
            <v>85.87</v>
          </cell>
          <cell r="AR2166">
            <v>86.21</v>
          </cell>
        </row>
        <row r="2167">
          <cell r="AI2167">
            <v>68.83</v>
          </cell>
          <cell r="AJ2167">
            <v>70.05</v>
          </cell>
          <cell r="AK2167">
            <v>69.69</v>
          </cell>
          <cell r="AL2167">
            <v>70.7</v>
          </cell>
          <cell r="AM2167">
            <v>69.29</v>
          </cell>
          <cell r="AN2167">
            <v>68.88</v>
          </cell>
          <cell r="AO2167">
            <v>73.81</v>
          </cell>
          <cell r="AP2167">
            <v>75.86</v>
          </cell>
          <cell r="AQ2167">
            <v>78.5</v>
          </cell>
          <cell r="AR2167">
            <v>83.2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atos"/>
      <sheetName val="Hoja1"/>
      <sheetName val="FUTURO CAMPAÑA 2010-2011"/>
    </sheetNames>
    <sheetDataSet>
      <sheetData sheetId="0"/>
      <sheetData sheetId="1">
        <row r="825">
          <cell r="A825" t="str">
            <v>Prom.mens.</v>
          </cell>
        </row>
        <row r="826">
          <cell r="A826" t="str">
            <v>Máx. mens. </v>
          </cell>
        </row>
        <row r="827">
          <cell r="A827" t="str">
            <v>Mín. mens.</v>
          </cell>
        </row>
        <row r="828">
          <cell r="A828" t="str">
            <v>Prom.anual</v>
          </cell>
        </row>
        <row r="829">
          <cell r="A829" t="str">
            <v>Máx. anual </v>
          </cell>
        </row>
        <row r="830">
          <cell r="A830" t="str">
            <v>Mín. anual </v>
          </cell>
        </row>
        <row r="2202">
          <cell r="A2202">
            <v>41334</v>
          </cell>
          <cell r="B2202">
            <v>91.4</v>
          </cell>
          <cell r="C2202">
            <v>94</v>
          </cell>
          <cell r="D2202">
            <v>91.5</v>
          </cell>
          <cell r="E2202" t="str">
            <v>s/c</v>
          </cell>
          <cell r="F2202" t="str">
            <v>s/c</v>
          </cell>
          <cell r="G2202">
            <v>91.25</v>
          </cell>
          <cell r="H2202">
            <v>92.5</v>
          </cell>
        </row>
        <row r="2203">
          <cell r="A2203">
            <v>41337</v>
          </cell>
          <cell r="B2203">
            <v>91.65</v>
          </cell>
          <cell r="C2203">
            <v>94.25</v>
          </cell>
          <cell r="D2203">
            <v>91.75</v>
          </cell>
          <cell r="E2203" t="str">
            <v>s/c</v>
          </cell>
          <cell r="F2203" t="str">
            <v>s/c</v>
          </cell>
          <cell r="G2203">
            <v>91.25</v>
          </cell>
          <cell r="H2203">
            <v>92.5</v>
          </cell>
        </row>
        <row r="2204">
          <cell r="A2204">
            <v>41338</v>
          </cell>
          <cell r="B2204">
            <v>92.55</v>
          </cell>
          <cell r="C2204">
            <v>95</v>
          </cell>
          <cell r="D2204">
            <v>92.5</v>
          </cell>
          <cell r="E2204" t="str">
            <v>s/c</v>
          </cell>
          <cell r="F2204" t="str">
            <v>s/c</v>
          </cell>
          <cell r="G2204">
            <v>92</v>
          </cell>
          <cell r="H2204">
            <v>93.25</v>
          </cell>
        </row>
        <row r="2205">
          <cell r="A2205">
            <v>41339</v>
          </cell>
          <cell r="B2205">
            <v>93.3</v>
          </cell>
          <cell r="C2205">
            <v>95.75</v>
          </cell>
          <cell r="D2205">
            <v>93.25</v>
          </cell>
          <cell r="E2205" t="str">
            <v>s/c</v>
          </cell>
          <cell r="F2205" t="str">
            <v>s/c</v>
          </cell>
          <cell r="G2205">
            <v>92.75</v>
          </cell>
          <cell r="H2205">
            <v>94</v>
          </cell>
        </row>
        <row r="2206">
          <cell r="A2206">
            <v>41340</v>
          </cell>
          <cell r="B2206">
            <v>93.6</v>
          </cell>
          <cell r="C2206">
            <v>96</v>
          </cell>
          <cell r="D2206">
            <v>93.5</v>
          </cell>
          <cell r="E2206" t="str">
            <v>s/c</v>
          </cell>
          <cell r="F2206" t="str">
            <v>s/c</v>
          </cell>
          <cell r="G2206">
            <v>93.75</v>
          </cell>
          <cell r="H2206">
            <v>95</v>
          </cell>
        </row>
        <row r="2207">
          <cell r="A2207">
            <v>41341</v>
          </cell>
          <cell r="B2207">
            <v>93</v>
          </cell>
          <cell r="C2207">
            <v>95.25</v>
          </cell>
          <cell r="D2207">
            <v>92.75</v>
          </cell>
          <cell r="E2207" t="str">
            <v>s/c</v>
          </cell>
          <cell r="F2207" t="str">
            <v>s/c</v>
          </cell>
          <cell r="G2207">
            <v>93</v>
          </cell>
          <cell r="H2207">
            <v>94.25</v>
          </cell>
        </row>
        <row r="2208">
          <cell r="A2208">
            <v>41344</v>
          </cell>
          <cell r="B2208">
            <v>93.5</v>
          </cell>
          <cell r="C2208">
            <v>95.75</v>
          </cell>
          <cell r="D2208">
            <v>93.25</v>
          </cell>
          <cell r="E2208" t="str">
            <v>s/c</v>
          </cell>
          <cell r="F2208" t="str">
            <v>s/c</v>
          </cell>
          <cell r="G2208">
            <v>93.5</v>
          </cell>
          <cell r="H2208">
            <v>94.75</v>
          </cell>
        </row>
        <row r="2209">
          <cell r="A2209">
            <v>41345</v>
          </cell>
          <cell r="B2209">
            <v>93.45</v>
          </cell>
          <cell r="C2209">
            <v>95.5</v>
          </cell>
          <cell r="D2209">
            <v>93</v>
          </cell>
          <cell r="E2209" t="str">
            <v>s/c</v>
          </cell>
          <cell r="F2209" t="str">
            <v>s/c</v>
          </cell>
        </row>
        <row r="2209">
          <cell r="H2209">
            <v>97.75</v>
          </cell>
        </row>
        <row r="2210">
          <cell r="A2210">
            <v>41346</v>
          </cell>
          <cell r="B2210">
            <v>93.8</v>
          </cell>
          <cell r="C2210">
            <v>96</v>
          </cell>
          <cell r="D2210">
            <v>93.5</v>
          </cell>
          <cell r="E2210" t="str">
            <v>s/c</v>
          </cell>
          <cell r="F2210" t="str">
            <v>s/c</v>
          </cell>
        </row>
        <row r="2210">
          <cell r="H2210">
            <v>98</v>
          </cell>
        </row>
        <row r="2211">
          <cell r="A2211">
            <v>41347</v>
          </cell>
          <cell r="B2211">
            <v>95</v>
          </cell>
          <cell r="C2211">
            <v>97.25</v>
          </cell>
          <cell r="D2211">
            <v>94.75</v>
          </cell>
          <cell r="E2211" t="str">
            <v>s/c</v>
          </cell>
          <cell r="F2211" t="str">
            <v>s/c</v>
          </cell>
        </row>
        <row r="2211">
          <cell r="H2211">
            <v>98.5</v>
          </cell>
        </row>
        <row r="2212">
          <cell r="A2212">
            <v>41348</v>
          </cell>
          <cell r="B2212">
            <v>97.1</v>
          </cell>
          <cell r="C2212">
            <v>99.5</v>
          </cell>
          <cell r="D2212">
            <v>97</v>
          </cell>
          <cell r="E2212" t="str">
            <v>s/c</v>
          </cell>
          <cell r="F2212" t="str">
            <v>s/c</v>
          </cell>
        </row>
        <row r="2212">
          <cell r="H2212">
            <v>100</v>
          </cell>
        </row>
        <row r="2213">
          <cell r="A2213">
            <v>41351</v>
          </cell>
          <cell r="B2213">
            <v>98.85</v>
          </cell>
          <cell r="C2213">
            <v>101.25</v>
          </cell>
          <cell r="D2213">
            <v>98.75</v>
          </cell>
          <cell r="E2213" t="str">
            <v>s/c</v>
          </cell>
          <cell r="F2213" t="str">
            <v>s/c</v>
          </cell>
        </row>
        <row r="2213">
          <cell r="H2213">
            <v>100.5</v>
          </cell>
        </row>
        <row r="2214">
          <cell r="A2214">
            <v>41352</v>
          </cell>
          <cell r="B2214">
            <v>97.45</v>
          </cell>
          <cell r="C2214">
            <v>99.5</v>
          </cell>
          <cell r="D2214">
            <v>97</v>
          </cell>
          <cell r="E2214" t="str">
            <v>s/c</v>
          </cell>
          <cell r="F2214" t="str">
            <v>s/c</v>
          </cell>
        </row>
        <row r="2214">
          <cell r="H2214">
            <v>100.5</v>
          </cell>
        </row>
        <row r="2215">
          <cell r="A2215">
            <v>41353</v>
          </cell>
          <cell r="B2215">
            <v>97.55</v>
          </cell>
          <cell r="C2215">
            <v>99.75</v>
          </cell>
          <cell r="D2215">
            <v>97.25</v>
          </cell>
          <cell r="E2215" t="str">
            <v>s/c</v>
          </cell>
          <cell r="F2215" t="str">
            <v>s/c</v>
          </cell>
        </row>
        <row r="2215">
          <cell r="H2215">
            <v>100.5</v>
          </cell>
        </row>
        <row r="2216">
          <cell r="A2216">
            <v>41354</v>
          </cell>
          <cell r="B2216">
            <v>95.55</v>
          </cell>
          <cell r="C2216">
            <v>97.75</v>
          </cell>
          <cell r="D2216">
            <v>95.25</v>
          </cell>
          <cell r="E2216" t="str">
            <v>s/c</v>
          </cell>
          <cell r="F2216" t="str">
            <v>s/c</v>
          </cell>
        </row>
        <row r="2216">
          <cell r="H2216">
            <v>100</v>
          </cell>
        </row>
        <row r="2217">
          <cell r="A2217">
            <v>41355</v>
          </cell>
          <cell r="B2217">
            <v>94.75</v>
          </cell>
          <cell r="C2217">
            <v>97</v>
          </cell>
          <cell r="D2217">
            <v>94.5</v>
          </cell>
          <cell r="E2217" t="str">
            <v>s/c</v>
          </cell>
          <cell r="F2217" t="str">
            <v>s/c</v>
          </cell>
        </row>
        <row r="2217">
          <cell r="H2217">
            <v>99.75</v>
          </cell>
        </row>
        <row r="2218">
          <cell r="A2218">
            <v>41358</v>
          </cell>
          <cell r="B2218">
            <v>93.9</v>
          </cell>
          <cell r="C2218">
            <v>96</v>
          </cell>
          <cell r="D2218">
            <v>93.5</v>
          </cell>
          <cell r="E2218" t="str">
            <v>s/c</v>
          </cell>
          <cell r="F2218" t="str">
            <v>s/c</v>
          </cell>
        </row>
        <row r="2218">
          <cell r="H2218">
            <v>98.5</v>
          </cell>
        </row>
        <row r="2219">
          <cell r="A2219">
            <v>41359</v>
          </cell>
          <cell r="B2219">
            <v>93.15</v>
          </cell>
          <cell r="C2219">
            <v>95.25</v>
          </cell>
          <cell r="D2219">
            <v>92.75</v>
          </cell>
          <cell r="E2219" t="str">
            <v>s/c</v>
          </cell>
          <cell r="F2219" t="str">
            <v>s/c</v>
          </cell>
        </row>
        <row r="2219">
          <cell r="H2219">
            <v>98.25</v>
          </cell>
        </row>
        <row r="2220">
          <cell r="A2220">
            <v>41360</v>
          </cell>
          <cell r="B2220">
            <v>94.6</v>
          </cell>
          <cell r="C2220">
            <v>96.75</v>
          </cell>
          <cell r="D2220">
            <v>94.25</v>
          </cell>
          <cell r="E2220" t="str">
            <v>s/c</v>
          </cell>
          <cell r="F2220" t="str">
            <v>s/c</v>
          </cell>
        </row>
        <row r="2220">
          <cell r="H2220">
            <v>99.75</v>
          </cell>
        </row>
        <row r="2221">
          <cell r="A2221">
            <v>41361</v>
          </cell>
          <cell r="B2221">
            <v>94.8</v>
          </cell>
          <cell r="C2221">
            <v>97.25</v>
          </cell>
          <cell r="D2221">
            <v>94.75</v>
          </cell>
          <cell r="E2221" t="str">
            <v>s/c</v>
          </cell>
          <cell r="F2221" t="str">
            <v>s/c</v>
          </cell>
        </row>
        <row r="2221">
          <cell r="H2221">
            <v>99.75</v>
          </cell>
        </row>
        <row r="2222">
          <cell r="A2222">
            <v>41362</v>
          </cell>
        </row>
        <row r="2222">
          <cell r="F2222" t="str">
            <v>s/c</v>
          </cell>
        </row>
        <row r="2225">
          <cell r="B2225">
            <v>94.4475</v>
          </cell>
          <cell r="C2225">
            <v>96.7375</v>
          </cell>
          <cell r="D2225">
            <v>94.2375</v>
          </cell>
          <cell r="E2225" t="str">
            <v>s/c</v>
          </cell>
          <cell r="F2225" t="str">
            <v>s/c</v>
          </cell>
          <cell r="G2225">
            <v>92.5</v>
          </cell>
          <cell r="H2225">
            <v>97.4</v>
          </cell>
        </row>
        <row r="2226">
          <cell r="B2226">
            <v>98.85</v>
          </cell>
          <cell r="C2226">
            <v>101.25</v>
          </cell>
          <cell r="D2226">
            <v>98.75</v>
          </cell>
          <cell r="E2226" t="str">
            <v>s/c</v>
          </cell>
          <cell r="F2226" t="str">
            <v>s/c</v>
          </cell>
          <cell r="G2226">
            <v>93.75</v>
          </cell>
          <cell r="H2226">
            <v>100.5</v>
          </cell>
        </row>
        <row r="2227">
          <cell r="B2227">
            <v>91.4</v>
          </cell>
          <cell r="C2227">
            <v>94</v>
          </cell>
          <cell r="D2227">
            <v>91.5</v>
          </cell>
          <cell r="E2227" t="str">
            <v>s/c</v>
          </cell>
          <cell r="F2227" t="str">
            <v>s/c</v>
          </cell>
          <cell r="G2227">
            <v>91.25</v>
          </cell>
          <cell r="H2227">
            <v>92.5</v>
          </cell>
        </row>
        <row r="2228">
          <cell r="B2228">
            <v>89.7467741935484</v>
          </cell>
          <cell r="C2228">
            <v>91.9717741935484</v>
          </cell>
          <cell r="D2228">
            <v>89.4677419354839</v>
          </cell>
          <cell r="E2228" t="str">
            <v>s/c</v>
          </cell>
          <cell r="F2228" t="str">
            <v>s/c</v>
          </cell>
          <cell r="G2228">
            <v>88.75</v>
          </cell>
          <cell r="H2228">
            <v>91.9637096774194</v>
          </cell>
        </row>
        <row r="2229">
          <cell r="B2229">
            <v>98.85</v>
          </cell>
          <cell r="C2229">
            <v>101.25</v>
          </cell>
          <cell r="D2229">
            <v>98.75</v>
          </cell>
          <cell r="E2229" t="str">
            <v>s/c</v>
          </cell>
          <cell r="F2229" t="str">
            <v>s/c</v>
          </cell>
          <cell r="G2229">
            <v>93.75</v>
          </cell>
          <cell r="H2229">
            <v>100.5</v>
          </cell>
        </row>
        <row r="2230">
          <cell r="B2230">
            <v>83.1</v>
          </cell>
          <cell r="C2230">
            <v>85</v>
          </cell>
          <cell r="D2230">
            <v>82.5</v>
          </cell>
          <cell r="E2230" t="str">
            <v>s/c</v>
          </cell>
          <cell r="F2230" t="str">
            <v>s/c</v>
          </cell>
          <cell r="G2230">
            <v>84.25</v>
          </cell>
          <cell r="H2230">
            <v>85.5</v>
          </cell>
        </row>
      </sheetData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DICES A LEJ O Y NORTE E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  <sheetName val="Hoja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BOLETIN%20ALGODONERO%20N&#176;%203%20MARZO%202013.doc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B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07.7"/>
  </cols>
  <sheetData>
    <row r="3" customFormat="false" ht="13.5" hidden="false" customHeight="false" outlineLevel="0" collapsed="false">
      <c r="B3" s="1"/>
    </row>
    <row r="4" customFormat="false" ht="24.75" hidden="false" customHeight="true" outlineLevel="0" collapsed="false">
      <c r="B4" s="2" t="s">
        <v>0</v>
      </c>
    </row>
    <row r="5" customFormat="false" ht="24.75" hidden="false" customHeight="true" outlineLevel="0" collapsed="false">
      <c r="B5" s="3"/>
    </row>
    <row r="6" customFormat="false" ht="24.75" hidden="false" customHeight="true" outlineLevel="0" collapsed="false">
      <c r="B6" s="4" t="s">
        <v>1</v>
      </c>
    </row>
    <row r="7" customFormat="false" ht="24.75" hidden="false" customHeight="true" outlineLevel="0" collapsed="false">
      <c r="B7" s="5" t="s">
        <v>2</v>
      </c>
    </row>
    <row r="8" customFormat="false" ht="18" hidden="false" customHeight="false" outlineLevel="0" collapsed="false">
      <c r="B8" s="6" t="s">
        <v>3</v>
      </c>
    </row>
    <row r="9" customFormat="false" ht="18" hidden="false" customHeight="false" outlineLevel="0" collapsed="false">
      <c r="B9" s="7" t="s">
        <v>4</v>
      </c>
    </row>
    <row r="10" customFormat="false" ht="18" hidden="false" customHeight="false" outlineLevel="0" collapsed="false">
      <c r="B10" s="7" t="s">
        <v>5</v>
      </c>
    </row>
    <row r="11" customFormat="false" ht="18" hidden="false" customHeight="false" outlineLevel="0" collapsed="false">
      <c r="B11" s="7" t="s">
        <v>6</v>
      </c>
    </row>
    <row r="12" customFormat="false" ht="18" hidden="false" customHeight="false" outlineLevel="0" collapsed="false">
      <c r="B12" s="7" t="s">
        <v>7</v>
      </c>
    </row>
    <row r="13" customFormat="false" ht="18" hidden="false" customHeight="false" outlineLevel="0" collapsed="false">
      <c r="B13" s="7" t="s">
        <v>8</v>
      </c>
    </row>
    <row r="14" customFormat="false" ht="18" hidden="false" customHeight="false" outlineLevel="0" collapsed="false">
      <c r="B14" s="6"/>
    </row>
    <row r="15" customFormat="false" ht="12.75" hidden="false" customHeight="false" outlineLevel="0" collapsed="false">
      <c r="B15" s="8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B17" s="9"/>
    </row>
    <row r="18" customFormat="false" ht="12.75" hidden="false" customHeight="false" outlineLevel="0" collapsed="false">
      <c r="B18" s="9"/>
    </row>
    <row r="19" customFormat="false" ht="12.75" hidden="false" customHeight="false" outlineLevel="0" collapsed="false">
      <c r="B19" s="9"/>
    </row>
    <row r="20" customFormat="false" ht="12.75" hidden="false" customHeight="false" outlineLevel="0" collapsed="false">
      <c r="B20" s="9"/>
    </row>
    <row r="21" customFormat="false" ht="12.75" hidden="false" customHeight="false" outlineLevel="0" collapsed="false">
      <c r="B21" s="9"/>
    </row>
    <row r="22" customFormat="false" ht="12.75" hidden="false" customHeight="false" outlineLevel="0" collapsed="false">
      <c r="B22" s="9"/>
    </row>
    <row r="23" customFormat="false" ht="12.75" hidden="false" customHeight="false" outlineLevel="0" collapsed="false">
      <c r="B23" s="9"/>
    </row>
    <row r="24" customFormat="false" ht="12.75" hidden="false" customHeight="false" outlineLevel="0" collapsed="false">
      <c r="B24" s="9"/>
    </row>
    <row r="25" s="10" customFormat="true" ht="12.75" hidden="false" customHeight="true" outlineLevel="0" collapsed="false">
      <c r="B25" s="11"/>
    </row>
    <row r="26" s="10" customFormat="true" ht="12.75" hidden="false" customHeight="false" outlineLevel="0" collapsed="false"/>
    <row r="27" s="10" customFormat="true" ht="12.75" hidden="false" customHeight="false" outlineLevel="0" collapsed="false"/>
    <row r="29" customFormat="false" ht="12.75" hidden="false" customHeight="false" outlineLevel="0" collapsed="false">
      <c r="B29" s="12"/>
    </row>
  </sheetData>
  <sheetProtection sheet="true" password="c45b" objects="true" scenarios="true"/>
  <hyperlinks>
    <hyperlink ref="B7" r:id="rId1" display="Al Boletin Algodonero"/>
    <hyperlink ref="B8" location="'Cotizaciones de Cereales'!H4" display="Cotizaciones de Cereales"/>
    <hyperlink ref="B9" location="'Cotizaciones Mercado Int y Ext'!M4" display="Cotizaciones Mercado Int y Ext"/>
    <hyperlink ref="B10" location="'Precio Futuro NY'!A1" display="Precio Futuro NY"/>
    <hyperlink ref="B11" location="'Precio Lej Oriente y Norte Eur '!A1" display="Precio Lej Oriente y Norte Europa"/>
    <hyperlink ref="B12" location="'Expor. e Import.'!A1" display="Expor. e Import."/>
    <hyperlink ref="B13" location="'Exportaciones 2013'!A1" display="Exportaciones 2013"/>
  </hyperlinks>
  <printOptions headings="false" gridLines="false" gridLinesSet="true" horizontalCentered="false" verticalCentered="false"/>
  <pageMargins left="1.37013888888889" right="0.890277777777778" top="1.37013888888889" bottom="2.12986111111111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2:W87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C4" activeCellId="0" sqref="C4:K4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2.7"/>
    <col collapsed="false" customWidth="true" hidden="false" outlineLevel="0" max="4" min="4" style="0" width="6.41"/>
    <col collapsed="false" customWidth="true" hidden="false" outlineLevel="0" max="5" min="5" style="0" width="21.56"/>
    <col collapsed="false" customWidth="true" hidden="false" outlineLevel="0" max="6" min="6" style="0" width="19.56"/>
    <col collapsed="false" customWidth="true" hidden="false" outlineLevel="0" max="7" min="7" style="0" width="13.56"/>
    <col collapsed="false" customWidth="true" hidden="false" outlineLevel="0" max="8" min="8" style="0" width="13.99"/>
    <col collapsed="false" customWidth="true" hidden="false" outlineLevel="0" max="9" min="9" style="0" width="13.56"/>
    <col collapsed="false" customWidth="true" hidden="false" outlineLevel="0" max="11" min="10" style="0" width="14.28"/>
    <col collapsed="false" customWidth="true" hidden="false" outlineLevel="0" max="12" min="12" style="0" width="10.28"/>
    <col collapsed="false" customWidth="true" hidden="false" outlineLevel="0" max="13" min="13" style="0" width="7.7"/>
    <col collapsed="false" customWidth="true" hidden="false" outlineLevel="0" max="14" min="14" style="0" width="8.41"/>
    <col collapsed="false" customWidth="true" hidden="false" outlineLevel="0" max="16" min="15" style="0" width="9.28"/>
    <col collapsed="false" customWidth="true" hidden="false" outlineLevel="0" max="17" min="17" style="0" width="11.56"/>
  </cols>
  <sheetData>
    <row r="2" customFormat="false" ht="15.75" hidden="false" customHeight="true" outlineLevel="0" collapsed="false"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</row>
    <row r="3" customFormat="false" ht="15" hidden="false" customHeight="true" outlineLevel="0" collapsed="false">
      <c r="D3" s="14"/>
    </row>
    <row r="4" customFormat="false" ht="26.25" hidden="false" customHeight="false" outlineLevel="0" collapsed="false">
      <c r="C4" s="15" t="s">
        <v>9</v>
      </c>
      <c r="D4" s="15"/>
      <c r="E4" s="15"/>
      <c r="F4" s="15"/>
      <c r="G4" s="15"/>
      <c r="H4" s="15"/>
      <c r="I4" s="15"/>
      <c r="J4" s="15"/>
      <c r="K4" s="15"/>
      <c r="L4" s="16"/>
      <c r="M4" s="16"/>
      <c r="N4" s="16"/>
      <c r="O4" s="16"/>
      <c r="P4" s="16"/>
      <c r="Q4" s="16"/>
    </row>
    <row r="5" customFormat="false" ht="13.5" hidden="false" customHeight="false" outlineLevel="0" collapsed="false">
      <c r="L5" s="17"/>
      <c r="M5" s="18"/>
      <c r="N5" s="16"/>
      <c r="O5" s="16"/>
      <c r="P5" s="16"/>
      <c r="Q5" s="16"/>
    </row>
    <row r="6" customFormat="false" ht="13.5" hidden="false" customHeight="false" outlineLevel="0" collapsed="false">
      <c r="K6" s="19" t="s">
        <v>10</v>
      </c>
      <c r="L6" s="17"/>
      <c r="M6" s="18"/>
      <c r="N6" s="16"/>
      <c r="O6" s="16"/>
      <c r="P6" s="16"/>
      <c r="Q6" s="16"/>
    </row>
    <row r="7" customFormat="false" ht="12.75" hidden="false" customHeight="false" outlineLevel="0" collapsed="false">
      <c r="L7" s="20"/>
      <c r="M7" s="21"/>
      <c r="N7" s="22"/>
      <c r="O7" s="22"/>
      <c r="P7" s="22"/>
      <c r="Q7" s="22"/>
    </row>
    <row r="8" customFormat="false" ht="13.5" hidden="false" customHeight="false" outlineLevel="0" collapsed="false">
      <c r="L8" s="20"/>
      <c r="M8" s="21"/>
      <c r="N8" s="22"/>
      <c r="O8" s="22"/>
      <c r="P8" s="22"/>
      <c r="Q8" s="22"/>
    </row>
    <row r="9" customFormat="false" ht="18.75" hidden="false" customHeight="false" outlineLevel="0" collapsed="false">
      <c r="E9" s="23" t="s">
        <v>11</v>
      </c>
      <c r="F9" s="24" t="s">
        <v>12</v>
      </c>
      <c r="G9" s="24" t="s">
        <v>13</v>
      </c>
      <c r="H9" s="25" t="s">
        <v>14</v>
      </c>
      <c r="I9" s="24" t="s">
        <v>15</v>
      </c>
      <c r="J9" s="23" t="s">
        <v>16</v>
      </c>
      <c r="L9" s="20"/>
      <c r="M9" s="21"/>
      <c r="N9" s="22"/>
      <c r="O9" s="22"/>
      <c r="P9" s="22"/>
      <c r="Q9" s="22"/>
    </row>
    <row r="10" customFormat="false" ht="18.75" hidden="false" customHeight="false" outlineLevel="0" collapsed="false">
      <c r="E10" s="26"/>
      <c r="F10" s="27" t="s">
        <v>17</v>
      </c>
      <c r="G10" s="25" t="s">
        <v>18</v>
      </c>
      <c r="H10" s="25" t="s">
        <v>18</v>
      </c>
      <c r="I10" s="28" t="s">
        <v>18</v>
      </c>
      <c r="J10" s="25" t="s">
        <v>18</v>
      </c>
      <c r="L10" s="20"/>
      <c r="M10" s="21"/>
      <c r="N10" s="22"/>
      <c r="O10" s="22"/>
      <c r="P10" s="22"/>
      <c r="Q10" s="22"/>
    </row>
    <row r="11" customFormat="false" ht="18" hidden="false" customHeight="false" outlineLevel="0" collapsed="false">
      <c r="E11" s="29" t="n">
        <f aca="false">'[1]HISTORICO DE MAB '!B5510</f>
        <v>41334</v>
      </c>
      <c r="F11" s="30" t="n">
        <f aca="false">'[1]HISTORICO DE MAB '!C5510</f>
        <v>5.009</v>
      </c>
      <c r="G11" s="31" t="n">
        <f aca="false">'[1]HISTORICO DE MAB '!D5510</f>
        <v>345.378319025754</v>
      </c>
      <c r="H11" s="31" t="str">
        <f aca="false">'[1]HISTORICO DE MAB '!F5510</f>
        <v>s/c</v>
      </c>
      <c r="I11" s="31" t="str">
        <f aca="false">'[1]HISTORICO DE MAB '!H5510</f>
        <v>s/c</v>
      </c>
      <c r="J11" s="32" t="n">
        <f aca="false">'[1]HISTORICO DE MAB '!J5510</f>
        <v>343.581553204232</v>
      </c>
      <c r="L11" s="20"/>
      <c r="M11" s="21"/>
      <c r="N11" s="22"/>
      <c r="O11" s="22"/>
      <c r="P11" s="22"/>
      <c r="Q11" s="22"/>
    </row>
    <row r="12" customFormat="false" ht="18" hidden="false" customHeight="false" outlineLevel="0" collapsed="false">
      <c r="E12" s="33" t="n">
        <f aca="false">'[1]HISTORICO DE MAB '!B5511</f>
        <v>41337</v>
      </c>
      <c r="F12" s="30" t="n">
        <f aca="false">'[1]HISTORICO DE MAB '!C5511</f>
        <v>5.014</v>
      </c>
      <c r="G12" s="31" t="n">
        <f aca="false">'[1]HISTORICO DE MAB '!D5511</f>
        <v>357.000398883127</v>
      </c>
      <c r="H12" s="31" t="str">
        <f aca="false">'[1]HISTORICO DE MAB '!F5511</f>
        <v>s/c</v>
      </c>
      <c r="I12" s="31" t="str">
        <f aca="false">'[1]HISTORICO DE MAB '!H5511</f>
        <v>s/c</v>
      </c>
      <c r="J12" s="34" t="str">
        <f aca="false">'[1]HISTORICO DE MAB '!J5511</f>
        <v>s/c</v>
      </c>
      <c r="L12" s="20"/>
      <c r="M12" s="21"/>
      <c r="N12" s="22"/>
      <c r="O12" s="22"/>
      <c r="P12" s="22"/>
      <c r="Q12" s="22"/>
    </row>
    <row r="13" customFormat="false" ht="18" hidden="false" customHeight="false" outlineLevel="0" collapsed="false">
      <c r="E13" s="33" t="n">
        <f aca="false">'[1]HISTORICO DE MAB '!B5512</f>
        <v>41338</v>
      </c>
      <c r="F13" s="30" t="n">
        <f aca="false">'[1]HISTORICO DE MAB '!C5512</f>
        <v>5.017</v>
      </c>
      <c r="G13" s="31" t="str">
        <f aca="false">'[1]HISTORICO DE MAB '!D5512</f>
        <v>s/c</v>
      </c>
      <c r="H13" s="31" t="str">
        <f aca="false">'[1]HISTORICO DE MAB '!F5512</f>
        <v>s/c</v>
      </c>
      <c r="I13" s="31" t="str">
        <f aca="false">'[1]HISTORICO DE MAB '!H5512</f>
        <v>s/c</v>
      </c>
      <c r="J13" s="34" t="str">
        <f aca="false">'[1]HISTORICO DE MAB '!J5512</f>
        <v>s/c</v>
      </c>
      <c r="L13" s="20"/>
      <c r="M13" s="21"/>
      <c r="N13" s="22"/>
      <c r="O13" s="22"/>
      <c r="P13" s="22"/>
      <c r="Q13" s="22"/>
    </row>
    <row r="14" customFormat="false" ht="18" hidden="false" customHeight="false" outlineLevel="0" collapsed="false">
      <c r="E14" s="33" t="n">
        <f aca="false">'[1]HISTORICO DE MAB '!B5513</f>
        <v>41339</v>
      </c>
      <c r="F14" s="30" t="n">
        <f aca="false">'[1]HISTORICO DE MAB '!C5513</f>
        <v>5.021</v>
      </c>
      <c r="G14" s="31" t="n">
        <f aca="false">'[1]HISTORICO DE MAB '!D5513</f>
        <v>356.502688707429</v>
      </c>
      <c r="H14" s="31" t="str">
        <f aca="false">'[1]HISTORICO DE MAB '!F5513</f>
        <v>s/c</v>
      </c>
      <c r="I14" s="31" t="str">
        <f aca="false">'[1]HISTORICO DE MAB '!H5513</f>
        <v>s/c</v>
      </c>
      <c r="J14" s="34" t="str">
        <f aca="false">'[1]HISTORICO DE MAB '!J5513</f>
        <v>s/c</v>
      </c>
      <c r="L14" s="20"/>
      <c r="M14" s="21"/>
      <c r="N14" s="22"/>
      <c r="O14" s="22"/>
      <c r="P14" s="22"/>
      <c r="Q14" s="22"/>
    </row>
    <row r="15" customFormat="false" ht="18" hidden="false" customHeight="false" outlineLevel="0" collapsed="false">
      <c r="E15" s="33" t="n">
        <f aca="false">'[1]HISTORICO DE MAB '!B5514</f>
        <v>41340</v>
      </c>
      <c r="F15" s="35" t="n">
        <f aca="false">'[1]HISTORICO DE MAB '!C5514</f>
        <v>5.023</v>
      </c>
      <c r="G15" s="36" t="n">
        <f aca="false">'[1]HISTORICO DE MAB '!D5514</f>
        <v>358.749751144734</v>
      </c>
      <c r="H15" s="36" t="str">
        <f aca="false">'[1]HISTORICO DE MAB '!F5514</f>
        <v>s/c</v>
      </c>
      <c r="I15" s="36" t="str">
        <f aca="false">'[1]HISTORICO DE MAB '!H5514</f>
        <v>s/c</v>
      </c>
      <c r="J15" s="37" t="n">
        <f aca="false">'[1]HISTORICO DE MAB '!J5514</f>
        <v>343.420266772845</v>
      </c>
      <c r="L15" s="20"/>
      <c r="M15" s="21"/>
      <c r="N15" s="22"/>
      <c r="O15" s="22"/>
      <c r="P15" s="22"/>
      <c r="Q15" s="22"/>
    </row>
    <row r="16" customFormat="false" ht="18" hidden="false" customHeight="false" outlineLevel="0" collapsed="false">
      <c r="E16" s="33" t="n">
        <f aca="false">'[1]HISTORICO DE MAB '!B5515</f>
        <v>41341</v>
      </c>
      <c r="F16" s="35" t="n">
        <f aca="false">'[1]HISTORICO DE MAB '!C5515</f>
        <v>5.025</v>
      </c>
      <c r="G16" s="36" t="n">
        <f aca="false">'[1]HISTORICO DE MAB '!D5515</f>
        <v>358.805970149254</v>
      </c>
      <c r="H16" s="36" t="str">
        <f aca="false">'[1]HISTORICO DE MAB '!F5515</f>
        <v>s/c</v>
      </c>
      <c r="I16" s="36" t="str">
        <f aca="false">'[1]HISTORICO DE MAB '!H5515</f>
        <v>s/c</v>
      </c>
      <c r="J16" s="37" t="str">
        <f aca="false">'[1]HISTORICO DE MAB '!J5515</f>
        <v>s/c</v>
      </c>
      <c r="L16" s="20"/>
      <c r="M16" s="21"/>
      <c r="N16" s="22"/>
      <c r="O16" s="22"/>
      <c r="P16" s="22"/>
      <c r="Q16" s="22"/>
    </row>
    <row r="17" customFormat="false" ht="18" hidden="false" customHeight="false" outlineLevel="0" collapsed="false">
      <c r="E17" s="33" t="n">
        <f aca="false">'[1]HISTORICO DE MAB '!B5516</f>
        <v>41344</v>
      </c>
      <c r="F17" s="35" t="n">
        <f aca="false">'[1]HISTORICO DE MAB '!C5516</f>
        <v>5.035</v>
      </c>
      <c r="G17" s="36" t="n">
        <f aca="false">'[1]HISTORICO DE MAB '!D5516</f>
        <v>358.88778550149</v>
      </c>
      <c r="H17" s="36" t="str">
        <f aca="false">'[1]HISTORICO DE MAB '!F5516</f>
        <v>s/c</v>
      </c>
      <c r="I17" s="36" t="str">
        <f aca="false">'[1]HISTORICO DE MAB '!H5516</f>
        <v>s/c</v>
      </c>
      <c r="J17" s="37" t="n">
        <f aca="false">'[1]HISTORICO DE MAB '!J5516</f>
        <v>349.553128103277</v>
      </c>
      <c r="L17" s="20"/>
      <c r="M17" s="21"/>
      <c r="N17" s="22"/>
      <c r="O17" s="22"/>
      <c r="P17" s="22"/>
      <c r="Q17" s="22"/>
    </row>
    <row r="18" customFormat="false" ht="18" hidden="false" customHeight="false" outlineLevel="0" collapsed="false">
      <c r="E18" s="33" t="n">
        <f aca="false">'[1]HISTORICO DE MAB '!B5517</f>
        <v>41345</v>
      </c>
      <c r="F18" s="35" t="n">
        <f aca="false">'[1]HISTORICO DE MAB '!C5517</f>
        <v>5.038</v>
      </c>
      <c r="G18" s="36" t="str">
        <f aca="false">'[1]HISTORICO DE MAB '!D5517</f>
        <v>s/c</v>
      </c>
      <c r="H18" s="36" t="str">
        <f aca="false">'[1]HISTORICO DE MAB '!F5517</f>
        <v>s/c</v>
      </c>
      <c r="I18" s="36" t="str">
        <f aca="false">'[1]HISTORICO DE MAB '!H5517</f>
        <v>s/c</v>
      </c>
      <c r="J18" s="37" t="str">
        <f aca="false">'[1]HISTORICO DE MAB '!J5517</f>
        <v>s/c</v>
      </c>
      <c r="L18" s="20"/>
      <c r="M18" s="21"/>
      <c r="N18" s="22"/>
      <c r="O18" s="22"/>
      <c r="P18" s="22"/>
      <c r="Q18" s="22"/>
    </row>
    <row r="19" customFormat="false" ht="18" hidden="false" customHeight="false" outlineLevel="0" collapsed="false">
      <c r="E19" s="33" t="n">
        <f aca="false">'[1]HISTORICO DE MAB '!B5518</f>
        <v>41346</v>
      </c>
      <c r="F19" s="35" t="n">
        <f aca="false">'[1]HISTORICO DE MAB '!C5518</f>
        <v>5.04</v>
      </c>
      <c r="G19" s="36" t="n">
        <f aca="false">'[1]HISTORICO DE MAB '!D5518</f>
        <v>359.722222222222</v>
      </c>
      <c r="H19" s="36" t="str">
        <f aca="false">'[1]HISTORICO DE MAB '!F5518</f>
        <v>s/c</v>
      </c>
      <c r="I19" s="36" t="str">
        <f aca="false">'[1]HISTORICO DE MAB '!H5518</f>
        <v>s/c</v>
      </c>
      <c r="J19" s="37" t="str">
        <f aca="false">'[1]HISTORICO DE MAB '!J5518</f>
        <v>s/c</v>
      </c>
      <c r="L19" s="20"/>
      <c r="M19" s="21"/>
      <c r="N19" s="22"/>
      <c r="O19" s="22"/>
      <c r="P19" s="22"/>
      <c r="Q19" s="22"/>
    </row>
    <row r="20" customFormat="false" ht="18" hidden="false" customHeight="false" outlineLevel="0" collapsed="false">
      <c r="E20" s="33" t="n">
        <f aca="false">'[1]HISTORICO DE MAB '!B5519</f>
        <v>41347</v>
      </c>
      <c r="F20" s="35" t="n">
        <f aca="false">'[1]HISTORICO DE MAB '!C5519</f>
        <v>5.045</v>
      </c>
      <c r="G20" s="36" t="n">
        <f aca="false">'[1]HISTORICO DE MAB '!D5519</f>
        <v>344.895936570862</v>
      </c>
      <c r="H20" s="36" t="str">
        <f aca="false">'[1]HISTORICO DE MAB '!F5519</f>
        <v>s/c</v>
      </c>
      <c r="I20" s="36" t="str">
        <f aca="false">'[1]HISTORICO DE MAB '!H5519</f>
        <v>s/c</v>
      </c>
      <c r="J20" s="37" t="n">
        <f aca="false">'[1]HISTORICO DE MAB '!J5519</f>
        <v>364.717542120912</v>
      </c>
      <c r="L20" s="20"/>
      <c r="M20" s="21"/>
      <c r="N20" s="22"/>
      <c r="O20" s="22"/>
      <c r="P20" s="22"/>
      <c r="Q20" s="22"/>
    </row>
    <row r="21" customFormat="false" ht="18" hidden="false" customHeight="false" outlineLevel="0" collapsed="false">
      <c r="E21" s="33" t="n">
        <f aca="false">'[1]HISTORICO DE MAB '!B5520</f>
        <v>41348</v>
      </c>
      <c r="F21" s="35" t="n">
        <f aca="false">'[1]HISTORICO DE MAB '!C5520</f>
        <v>5.052</v>
      </c>
      <c r="G21" s="36" t="n">
        <f aca="false">'[1]HISTORICO DE MAB '!D5520</f>
        <v>344.418052256532</v>
      </c>
      <c r="H21" s="36" t="str">
        <f aca="false">'[1]HISTORICO DE MAB '!F5520</f>
        <v>s/c</v>
      </c>
      <c r="I21" s="36" t="str">
        <f aca="false">'[1]HISTORICO DE MAB '!H5520</f>
        <v>s/c</v>
      </c>
      <c r="J21" s="37" t="n">
        <f aca="false">'[1]HISTORICO DE MAB '!J5520</f>
        <v>364.608076009501</v>
      </c>
      <c r="L21" s="20"/>
      <c r="M21" s="21"/>
      <c r="N21" s="22"/>
      <c r="O21" s="22"/>
      <c r="P21" s="22"/>
      <c r="Q21" s="22"/>
    </row>
    <row r="22" customFormat="false" ht="18" hidden="false" customHeight="false" outlineLevel="0" collapsed="false">
      <c r="E22" s="33" t="n">
        <f aca="false">'[1]HISTORICO DE MAB '!B5521</f>
        <v>41351</v>
      </c>
      <c r="F22" s="35" t="n">
        <f aca="false">'[1]HISTORICO DE MAB '!C5521</f>
        <v>5.056</v>
      </c>
      <c r="G22" s="36" t="str">
        <f aca="false">'[1]HISTORICO DE MAB '!D5521</f>
        <v>s/c</v>
      </c>
      <c r="H22" s="36" t="str">
        <f aca="false">'[1]HISTORICO DE MAB '!F5521</f>
        <v>s/c</v>
      </c>
      <c r="I22" s="36" t="str">
        <f aca="false">'[1]HISTORICO DE MAB '!H5521</f>
        <v>s/c</v>
      </c>
      <c r="J22" s="37" t="n">
        <f aca="false">'[1]HISTORICO DE MAB '!J5521</f>
        <v>364.319620253165</v>
      </c>
      <c r="L22" s="38"/>
      <c r="M22" s="22"/>
      <c r="N22" s="22"/>
      <c r="O22" s="22"/>
      <c r="P22" s="22"/>
      <c r="Q22" s="22"/>
    </row>
    <row r="23" customFormat="false" ht="18" hidden="false" customHeight="false" outlineLevel="0" collapsed="false">
      <c r="E23" s="33" t="n">
        <f aca="false">'[1]HISTORICO DE MAB '!B5522</f>
        <v>41352</v>
      </c>
      <c r="F23" s="35" t="n">
        <f aca="false">'[1]HISTORICO DE MAB '!C5522</f>
        <v>5.056</v>
      </c>
      <c r="G23" s="36" t="n">
        <f aca="false">'[1]HISTORICO DE MAB '!D5522</f>
        <v>322.982594936709</v>
      </c>
      <c r="H23" s="36" t="str">
        <f aca="false">'[1]HISTORICO DE MAB '!F5522</f>
        <v>s/c</v>
      </c>
      <c r="I23" s="36" t="str">
        <f aca="false">'[1]HISTORICO DE MAB '!H5522</f>
        <v>s/c</v>
      </c>
      <c r="J23" s="37" t="n">
        <f aca="false">'[1]HISTORICO DE MAB '!J5522</f>
        <v>357.990506329114</v>
      </c>
    </row>
    <row r="24" customFormat="false" ht="18" hidden="false" customHeight="false" outlineLevel="0" collapsed="false">
      <c r="E24" s="33" t="n">
        <f aca="false">'[1]HISTORICO DE MAB '!B5523</f>
        <v>41353</v>
      </c>
      <c r="F24" s="35" t="n">
        <f aca="false">'[1]HISTORICO DE MAB '!C5523</f>
        <v>5.055</v>
      </c>
      <c r="G24" s="36" t="n">
        <f aca="false">'[1]HISTORICO DE MAB '!D5523</f>
        <v>324.431256181998</v>
      </c>
      <c r="H24" s="36" t="str">
        <f aca="false">'[1]HISTORICO DE MAB '!F5523</f>
        <v>s/c</v>
      </c>
      <c r="I24" s="36" t="str">
        <f aca="false">'[1]HISTORICO DE MAB '!H5523</f>
        <v>s/c</v>
      </c>
      <c r="J24" s="37" t="n">
        <f aca="false">'[1]HISTORICO DE MAB '!J5523</f>
        <v>356.083086053413</v>
      </c>
    </row>
    <row r="25" customFormat="false" ht="18" hidden="false" customHeight="false" outlineLevel="0" collapsed="false">
      <c r="E25" s="33" t="n">
        <f aca="false">'[1]HISTORICO DE MAB '!B5524</f>
        <v>41354</v>
      </c>
      <c r="F25" s="35" t="n">
        <f aca="false">'[1]HISTORICO DE MAB '!C5524</f>
        <v>5.063</v>
      </c>
      <c r="G25" s="36" t="n">
        <f aca="false">'[1]HISTORICO DE MAB '!D5524</f>
        <v>330.634011455659</v>
      </c>
      <c r="H25" s="36" t="str">
        <f aca="false">'[1]HISTORICO DE MAB '!F5524</f>
        <v>s/c</v>
      </c>
      <c r="I25" s="36" t="str">
        <f aca="false">'[1]HISTORICO DE MAB '!H5524</f>
        <v>s/c</v>
      </c>
      <c r="J25" s="37" t="n">
        <f aca="false">'[1]HISTORICO DE MAB '!J5524</f>
        <v>355.520442425439</v>
      </c>
    </row>
    <row r="26" customFormat="false" ht="18" hidden="false" customHeight="false" outlineLevel="0" collapsed="false">
      <c r="E26" s="33" t="n">
        <f aca="false">'[1]HISTORICO DE MAB '!B5525</f>
        <v>41355</v>
      </c>
      <c r="F26" s="39" t="n">
        <f aca="false">'[1]HISTORICO DE MAB '!C5525</f>
        <v>5.07</v>
      </c>
      <c r="G26" s="36" t="str">
        <f aca="false">'[1]HISTORICO DE MAB '!D5525</f>
        <v>s/c</v>
      </c>
      <c r="H26" s="36" t="str">
        <f aca="false">'[1]HISTORICO DE MAB '!F5525</f>
        <v>s/c</v>
      </c>
      <c r="I26" s="36" t="str">
        <f aca="false">'[1]HISTORICO DE MAB '!H5525</f>
        <v>s/c</v>
      </c>
      <c r="J26" s="37" t="n">
        <f aca="false">'[1]HISTORICO DE MAB '!J5525</f>
        <v>355.029585798817</v>
      </c>
    </row>
    <row r="27" customFormat="false" ht="18" hidden="false" customHeight="false" outlineLevel="0" collapsed="false">
      <c r="E27" s="33" t="n">
        <f aca="false">'[1]HISTORICO DE MAB '!B5526</f>
        <v>41358</v>
      </c>
      <c r="F27" s="35" t="n">
        <f aca="false">'[1]HISTORICO DE MAB '!C5526</f>
        <v>5.076</v>
      </c>
      <c r="G27" s="36" t="str">
        <f aca="false">'[1]HISTORICO DE MAB '!D5526</f>
        <v>s/c</v>
      </c>
      <c r="H27" s="36" t="str">
        <f aca="false">'[1]HISTORICO DE MAB '!F5526</f>
        <v>s/c</v>
      </c>
      <c r="I27" s="36" t="str">
        <f aca="false">'[1]HISTORICO DE MAB '!H5526</f>
        <v>s/c</v>
      </c>
      <c r="J27" s="37" t="n">
        <f aca="false">'[1]HISTORICO DE MAB '!J5526</f>
        <v>354.609929078014</v>
      </c>
    </row>
    <row r="28" customFormat="false" ht="18" hidden="false" customHeight="false" outlineLevel="0" collapsed="false">
      <c r="E28" s="33" t="n">
        <f aca="false">'[1]HISTORICO DE MAB '!B5527</f>
        <v>41359</v>
      </c>
      <c r="F28" s="35" t="n">
        <f aca="false">'[1]HISTORICO DE MAB '!C5527</f>
        <v>5.08</v>
      </c>
      <c r="G28" s="36" t="n">
        <f aca="false">'[1]HISTORICO DE MAB '!D5527</f>
        <v>327.755905511811</v>
      </c>
      <c r="H28" s="36" t="str">
        <f aca="false">'[1]HISTORICO DE MAB '!F5527</f>
        <v>s/c</v>
      </c>
      <c r="I28" s="36" t="str">
        <f aca="false">'[1]HISTORICO DE MAB '!H5527</f>
        <v>s/c</v>
      </c>
      <c r="J28" s="37" t="n">
        <f aca="false">'[1]HISTORICO DE MAB '!J5527</f>
        <v>354.330708661417</v>
      </c>
    </row>
    <row r="29" customFormat="false" ht="18" hidden="false" customHeight="false" outlineLevel="0" collapsed="false">
      <c r="E29" s="33" t="n">
        <f aca="false">'[1]HISTORICO DE MAB '!B5528</f>
        <v>41360</v>
      </c>
      <c r="F29" s="35" t="n">
        <f aca="false">'[1]HISTORICO DE MAB '!C5528</f>
        <v>5.082</v>
      </c>
      <c r="G29" s="36" t="n">
        <f aca="false">'[1]HISTORICO DE MAB '!D5528</f>
        <v>326.643053915781</v>
      </c>
      <c r="H29" s="36" t="str">
        <f aca="false">'[1]HISTORICO DE MAB '!F5528</f>
        <v>s/c</v>
      </c>
      <c r="I29" s="36" t="str">
        <f aca="false">'[1]HISTORICO DE MAB '!H5528</f>
        <v>s/c</v>
      </c>
      <c r="J29" s="37" t="n">
        <f aca="false">'[1]HISTORICO DE MAB '!J5528</f>
        <v>356.158992522629</v>
      </c>
    </row>
    <row r="30" customFormat="false" ht="18" hidden="false" customHeight="false" outlineLevel="0" collapsed="false">
      <c r="E30" s="33" t="n">
        <f aca="false">'[1]HISTORICO DE MAB '!B5529</f>
        <v>41361</v>
      </c>
      <c r="F30" s="35" t="str">
        <f aca="false">'[1]HISTORICO DE MAB '!C5529</f>
        <v>s/c</v>
      </c>
      <c r="G30" s="36" t="str">
        <f aca="false">'[1]HISTORICO DE MAB '!D5529</f>
        <v>s/c</v>
      </c>
      <c r="H30" s="36" t="str">
        <f aca="false">'[1]HISTORICO DE MAB '!F5529</f>
        <v>s/c</v>
      </c>
      <c r="I30" s="36" t="str">
        <f aca="false">'[1]HISTORICO DE MAB '!H5529</f>
        <v>s/c</v>
      </c>
      <c r="J30" s="37" t="str">
        <f aca="false">'[1]HISTORICO DE MAB '!J5529</f>
        <v>s/c</v>
      </c>
    </row>
    <row r="31" customFormat="false" ht="18" hidden="false" customHeight="false" outlineLevel="0" collapsed="false">
      <c r="E31" s="33" t="n">
        <f aca="false">'[1]HISTORICO DE MAB '!B5530</f>
        <v>41362</v>
      </c>
      <c r="F31" s="35" t="str">
        <f aca="false">'[1]HISTORICO DE MAB '!C5530</f>
        <v>s/c</v>
      </c>
      <c r="G31" s="36" t="str">
        <f aca="false">'[1]HISTORICO DE MAB '!D5530</f>
        <v>s/c</v>
      </c>
      <c r="H31" s="36" t="str">
        <f aca="false">'[1]HISTORICO DE MAB '!F5530</f>
        <v>s/c</v>
      </c>
      <c r="I31" s="36" t="str">
        <f aca="false">'[1]HISTORICO DE MAB '!H5530</f>
        <v>s/c</v>
      </c>
      <c r="J31" s="37" t="str">
        <f aca="false">'[1]HISTORICO DE MAB '!J5530</f>
        <v>s/c</v>
      </c>
    </row>
    <row r="32" customFormat="false" ht="18.75" hidden="false" customHeight="false" outlineLevel="0" collapsed="false">
      <c r="E32" s="33"/>
      <c r="F32" s="35"/>
      <c r="G32" s="36"/>
      <c r="H32" s="40"/>
      <c r="I32" s="40"/>
      <c r="J32" s="41"/>
    </row>
    <row r="33" customFormat="false" ht="19.5" hidden="false" customHeight="false" outlineLevel="0" collapsed="false">
      <c r="E33" s="42" t="s">
        <v>19</v>
      </c>
      <c r="F33" s="43" t="n">
        <f aca="false">'[1]HISTORICO DE MAB '!C5823</f>
        <v>5.04510526315789</v>
      </c>
      <c r="G33" s="44" t="n">
        <f aca="false">'[1]HISTORICO DE MAB '!D5823</f>
        <v>344.057710461669</v>
      </c>
      <c r="H33" s="45" t="s">
        <v>20</v>
      </c>
      <c r="I33" s="45" t="s">
        <v>20</v>
      </c>
      <c r="J33" s="32" t="n">
        <f aca="false">'[1]HISTORICO DE MAB '!J5823</f>
        <v>355.378725948675</v>
      </c>
    </row>
    <row r="34" customFormat="false" ht="19.5" hidden="false" customHeight="false" outlineLevel="0" collapsed="false">
      <c r="E34" s="46" t="s">
        <v>21</v>
      </c>
      <c r="F34" s="47" t="n">
        <f aca="false">'[1]HISTORICO DE MAB '!C5824</f>
        <v>5.082</v>
      </c>
      <c r="G34" s="48" t="n">
        <f aca="false">'[1]HISTORICO DE MAB '!D5824</f>
        <v>359.722222222222</v>
      </c>
      <c r="H34" s="45" t="s">
        <v>20</v>
      </c>
      <c r="I34" s="45" t="s">
        <v>20</v>
      </c>
      <c r="J34" s="37" t="n">
        <f aca="false">'[1]HISTORICO DE MAB '!J5824</f>
        <v>364.717542120912</v>
      </c>
    </row>
    <row r="35" customFormat="false" ht="19.5" hidden="false" customHeight="false" outlineLevel="0" collapsed="false">
      <c r="E35" s="49" t="s">
        <v>22</v>
      </c>
      <c r="F35" s="50" t="n">
        <f aca="false">'[1]HISTORICO DE MAB '!C5825</f>
        <v>5.009</v>
      </c>
      <c r="G35" s="51" t="n">
        <f aca="false">'[1]HISTORICO DE MAB '!D5825</f>
        <v>322.982594936709</v>
      </c>
      <c r="H35" s="45" t="s">
        <v>20</v>
      </c>
      <c r="I35" s="45" t="s">
        <v>20</v>
      </c>
      <c r="J35" s="37" t="n">
        <f aca="false">'[1]HISTORICO DE MAB '!J5825</f>
        <v>343.420266772845</v>
      </c>
    </row>
    <row r="36" customFormat="false" ht="19.5" hidden="false" customHeight="false" outlineLevel="0" collapsed="false">
      <c r="D36" s="52"/>
      <c r="E36" s="53" t="s">
        <v>23</v>
      </c>
      <c r="F36" s="54" t="n">
        <f aca="false">'[1]HISTORICO DE MAB '!C5826</f>
        <v>4.97343103448276</v>
      </c>
      <c r="G36" s="44" t="n">
        <f aca="false">'[1]HISTORICO DE MAB '!D5826</f>
        <v>346.172959730969</v>
      </c>
      <c r="H36" s="45" t="s">
        <v>20</v>
      </c>
      <c r="I36" s="55" t="n">
        <f aca="false">'[1]HISTORICO DE MAB '!H5826</f>
        <v>181.39093088294</v>
      </c>
      <c r="J36" s="56" t="n">
        <f aca="false">'[1]HISTORICO DE MAB '!J5826</f>
        <v>353.815122340221</v>
      </c>
    </row>
    <row r="37" customFormat="false" ht="16.5" hidden="false" customHeight="true" outlineLevel="0" collapsed="false">
      <c r="D37" s="57"/>
      <c r="E37" s="58" t="s">
        <v>24</v>
      </c>
      <c r="F37" s="47" t="n">
        <f aca="false">'[1]HISTORICO DE MAB '!C5827</f>
        <v>5.082</v>
      </c>
      <c r="G37" s="59" t="n">
        <f aca="false">'[1]HISTORICO DE MAB '!D5827</f>
        <v>369.059656218402</v>
      </c>
      <c r="H37" s="45" t="s">
        <v>20</v>
      </c>
      <c r="I37" s="60" t="n">
        <f aca="false">'[1]HISTORICO DE MAB '!H5827</f>
        <v>181.781861765881</v>
      </c>
      <c r="J37" s="37" t="n">
        <f aca="false">'[1]HISTORICO DE MAB '!J5827</f>
        <v>367.421922841396</v>
      </c>
      <c r="K37" s="57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</row>
    <row r="38" customFormat="false" ht="19.5" hidden="false" customHeight="false" outlineLevel="0" collapsed="false">
      <c r="D38" s="61"/>
      <c r="E38" s="49" t="s">
        <v>25</v>
      </c>
      <c r="F38" s="62" t="n">
        <f aca="false">'[1]HISTORICO DE MAB '!C5828</f>
        <v>4.885</v>
      </c>
      <c r="G38" s="51" t="n">
        <f aca="false">'[1]HISTORICO DE MAB '!D5828</f>
        <v>322.982594936709</v>
      </c>
      <c r="H38" s="63" t="s">
        <v>20</v>
      </c>
      <c r="I38" s="64" t="n">
        <f aca="false">'[1]HISTORICO DE MAB '!H5828</f>
        <v>181</v>
      </c>
      <c r="J38" s="65" t="n">
        <f aca="false">'[1]HISTORICO DE MAB '!J5828</f>
        <v>343.420266772845</v>
      </c>
    </row>
    <row r="39" customFormat="false" ht="12.75" hidden="false" customHeight="false" outlineLevel="0" collapsed="false">
      <c r="D39" s="66"/>
    </row>
    <row r="40" customFormat="false" ht="12.75" hidden="false" customHeight="false" outlineLevel="0" collapsed="false">
      <c r="D40" s="66"/>
    </row>
    <row r="61" customFormat="false" ht="12.75" hidden="false" customHeight="false" outlineLevel="0" collapsed="false">
      <c r="D61" s="67"/>
      <c r="E61" s="68"/>
      <c r="O61" s="67"/>
    </row>
    <row r="62" customFormat="false" ht="12.75" hidden="false" customHeight="false" outlineLevel="0" collapsed="false">
      <c r="L62" s="0" t="s">
        <v>26</v>
      </c>
    </row>
    <row r="65" customFormat="false" ht="12.75" hidden="false" customHeight="false" outlineLevel="0" collapsed="false">
      <c r="D65" s="61"/>
    </row>
    <row r="67" customFormat="false" ht="12.75" hidden="false" customHeight="false" outlineLevel="0" collapsed="false">
      <c r="D67" s="69"/>
    </row>
    <row r="81" customFormat="false" ht="12.75" hidden="false" customHeight="false" outlineLevel="0" collapsed="false">
      <c r="C81" s="70"/>
    </row>
    <row r="84" customFormat="false" ht="15.75" hidden="false" customHeight="false" outlineLevel="0" collapsed="false">
      <c r="C84" s="71" t="s">
        <v>27</v>
      </c>
    </row>
    <row r="85" customFormat="false" ht="15.75" hidden="false" customHeight="false" outlineLevel="0" collapsed="false">
      <c r="C85" s="72" t="n">
        <v>41364</v>
      </c>
    </row>
    <row r="87" customFormat="false" ht="12.75" hidden="false" customHeight="false" outlineLevel="0" collapsed="false">
      <c r="E87" s="70"/>
    </row>
  </sheetData>
  <sheetProtection sheet="true" password="c45b" objects="true" scenarios="true"/>
  <mergeCells count="1">
    <mergeCell ref="C4:K4"/>
  </mergeCells>
  <hyperlinks>
    <hyperlink ref="K6" location="INICIO!A1" display="INICIO"/>
  </hyperlinks>
  <printOptions headings="false" gridLines="false" gridLinesSet="true" horizontalCentered="false" verticalCentered="false"/>
  <pageMargins left="0.590277777777778" right="0.590277777777778" top="1.18125" bottom="0.905555555555556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6Ministerio de Agricultura, Ganadería y Pesca -Secretaría de Agricultura, Ganadería y Pesca&amp;R&amp;16 22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8.14"/>
    <col collapsed="false" customWidth="true" hidden="false" outlineLevel="0" max="3" min="3" style="0" width="7.56"/>
    <col collapsed="false" customWidth="true" hidden="false" outlineLevel="0" max="4" min="4" style="0" width="6.41"/>
    <col collapsed="false" customWidth="true" hidden="false" outlineLevel="0" max="5" min="5" style="0" width="7.99"/>
    <col collapsed="false" customWidth="true" hidden="false" outlineLevel="0" max="6" min="6" style="0" width="6.99"/>
    <col collapsed="false" customWidth="true" hidden="false" outlineLevel="0" max="7" min="7" style="0" width="6.7"/>
    <col collapsed="false" customWidth="true" hidden="false" outlineLevel="0" max="8" min="8" style="0" width="6.41"/>
    <col collapsed="false" customWidth="true" hidden="false" outlineLevel="0" max="9" min="9" style="0" width="6.28"/>
    <col collapsed="false" customWidth="true" hidden="false" outlineLevel="0" max="10" min="10" style="0" width="7.7"/>
    <col collapsed="false" customWidth="true" hidden="false" outlineLevel="0" max="11" min="11" style="0" width="9.56"/>
    <col collapsed="false" customWidth="true" hidden="false" outlineLevel="0" max="12" min="12" style="0" width="8.14"/>
    <col collapsed="false" customWidth="true" hidden="false" outlineLevel="0" max="13" min="13" style="0" width="3.56"/>
    <col collapsed="false" customWidth="true" hidden="false" outlineLevel="0" max="14" min="14" style="0" width="22.42"/>
    <col collapsed="false" customWidth="true" hidden="false" outlineLevel="0" max="15" min="15" style="0" width="6.7"/>
    <col collapsed="false" customWidth="true" hidden="false" outlineLevel="0" max="16" min="16" style="0" width="5.85"/>
    <col collapsed="false" customWidth="true" hidden="false" outlineLevel="0" max="17" min="17" style="0" width="6.99"/>
    <col collapsed="false" customWidth="true" hidden="false" outlineLevel="0" max="18" min="18" style="0" width="6.7"/>
    <col collapsed="false" customWidth="true" hidden="false" outlineLevel="0" max="19" min="19" style="0" width="6.41"/>
    <col collapsed="false" customWidth="true" hidden="false" outlineLevel="0" max="20" min="20" style="0" width="6.7"/>
    <col collapsed="false" customWidth="true" hidden="false" outlineLevel="0" max="22" min="21" style="0" width="6.28"/>
    <col collapsed="false" customWidth="true" hidden="false" outlineLevel="0" max="23" min="23" style="0" width="3.14"/>
    <col collapsed="false" customWidth="true" hidden="false" outlineLevel="0" max="24" min="24" style="0" width="9.99"/>
  </cols>
  <sheetData>
    <row r="1" customFormat="false" ht="24.75" hidden="false" customHeight="true" outlineLevel="0" collapsed="false">
      <c r="A1" s="73" t="s">
        <v>28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3"/>
      <c r="U1" s="73"/>
      <c r="V1" s="73"/>
      <c r="W1" s="73"/>
      <c r="X1" s="73"/>
    </row>
    <row r="2" customFormat="false" ht="15" hidden="false" customHeight="true" outlineLevel="0" collapsed="false">
      <c r="A2" s="74" t="s">
        <v>29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  <c r="V2" s="74"/>
      <c r="W2" s="74"/>
      <c r="X2" s="74"/>
    </row>
    <row r="3" customFormat="false" ht="15" hidden="false" customHeight="true" outlineLevel="0" collapsed="false">
      <c r="A3" s="75"/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  <c r="Q3" s="75"/>
      <c r="R3" s="75"/>
      <c r="S3" s="75"/>
      <c r="T3" s="75"/>
      <c r="U3" s="75"/>
      <c r="V3" s="75"/>
      <c r="W3" s="75"/>
      <c r="X3" s="19" t="s">
        <v>10</v>
      </c>
    </row>
    <row r="4" customFormat="false" ht="9.95" hidden="false" customHeight="true" outlineLevel="0" collapsed="false">
      <c r="A4" s="76"/>
      <c r="B4" s="76"/>
      <c r="C4" s="76"/>
      <c r="E4" s="76"/>
      <c r="F4" s="76"/>
      <c r="G4" s="76"/>
      <c r="H4" s="76"/>
      <c r="I4" s="76"/>
      <c r="J4" s="76"/>
      <c r="K4" s="76"/>
      <c r="L4" s="76"/>
      <c r="M4" s="77"/>
    </row>
    <row r="5" s="79" customFormat="true" ht="12.95" hidden="false" customHeight="true" outlineLevel="0" collapsed="false">
      <c r="A5" s="78" t="s">
        <v>30</v>
      </c>
      <c r="B5" s="78"/>
      <c r="C5" s="78"/>
      <c r="D5" s="78"/>
      <c r="E5" s="78"/>
      <c r="F5" s="78"/>
      <c r="G5" s="78"/>
      <c r="H5" s="78"/>
      <c r="I5" s="78"/>
      <c r="J5" s="78"/>
      <c r="K5" s="78"/>
      <c r="L5" s="78"/>
      <c r="N5" s="80" t="s">
        <v>31</v>
      </c>
      <c r="O5" s="80"/>
      <c r="P5" s="80"/>
      <c r="Q5" s="80"/>
      <c r="R5" s="80"/>
      <c r="S5" s="80"/>
      <c r="T5" s="80"/>
      <c r="U5" s="80"/>
      <c r="V5" s="80"/>
      <c r="W5" s="80"/>
      <c r="X5" s="80"/>
    </row>
    <row r="6" s="79" customFormat="true" ht="12.95" hidden="false" customHeight="true" outlineLevel="0" collapsed="false">
      <c r="A6" s="81" t="s">
        <v>32</v>
      </c>
      <c r="B6" s="81"/>
      <c r="C6" s="81"/>
      <c r="D6" s="81"/>
      <c r="E6" s="81"/>
      <c r="F6" s="81"/>
      <c r="G6" s="81"/>
      <c r="H6" s="81"/>
      <c r="I6" s="81"/>
      <c r="J6" s="78" t="s">
        <v>33</v>
      </c>
      <c r="K6" s="78"/>
      <c r="L6" s="78"/>
      <c r="N6" s="82" t="s">
        <v>34</v>
      </c>
      <c r="O6" s="82"/>
      <c r="P6" s="82"/>
      <c r="Q6" s="82"/>
      <c r="R6" s="82"/>
      <c r="S6" s="82"/>
      <c r="T6" s="82"/>
      <c r="U6" s="82"/>
      <c r="V6" s="82"/>
      <c r="W6" s="82"/>
      <c r="X6" s="82"/>
    </row>
    <row r="7" s="79" customFormat="true" ht="12.75" hidden="false" customHeight="true" outlineLevel="0" collapsed="false">
      <c r="A7" s="81" t="s">
        <v>35</v>
      </c>
      <c r="B7" s="81"/>
      <c r="C7" s="81"/>
      <c r="D7" s="81"/>
      <c r="E7" s="81"/>
      <c r="F7" s="81"/>
      <c r="G7" s="81"/>
      <c r="H7" s="81"/>
      <c r="I7" s="81"/>
      <c r="J7" s="83" t="s">
        <v>36</v>
      </c>
      <c r="K7" s="83"/>
      <c r="L7" s="83"/>
      <c r="N7" s="84" t="s">
        <v>37</v>
      </c>
      <c r="O7" s="85" t="s">
        <v>38</v>
      </c>
      <c r="P7" s="85"/>
      <c r="Q7" s="85"/>
      <c r="R7" s="85"/>
      <c r="S7" s="85"/>
      <c r="T7" s="85"/>
      <c r="U7" s="85"/>
      <c r="V7" s="85"/>
      <c r="W7" s="86" t="s">
        <v>39</v>
      </c>
      <c r="X7" s="86"/>
    </row>
    <row r="8" s="91" customFormat="true" ht="11.1" hidden="false" customHeight="true" outlineLevel="0" collapsed="false">
      <c r="A8" s="87" t="s">
        <v>37</v>
      </c>
      <c r="B8" s="88" t="s">
        <v>38</v>
      </c>
      <c r="C8" s="88"/>
      <c r="D8" s="88"/>
      <c r="E8" s="88"/>
      <c r="F8" s="88"/>
      <c r="G8" s="88"/>
      <c r="H8" s="88"/>
      <c r="I8" s="88"/>
      <c r="J8" s="89" t="s">
        <v>40</v>
      </c>
      <c r="K8" s="89"/>
      <c r="L8" s="90" t="s">
        <v>41</v>
      </c>
      <c r="N8" s="92"/>
      <c r="O8" s="93" t="s">
        <v>42</v>
      </c>
      <c r="P8" s="87" t="s">
        <v>43</v>
      </c>
      <c r="Q8" s="87" t="s">
        <v>44</v>
      </c>
      <c r="R8" s="87" t="s">
        <v>45</v>
      </c>
      <c r="S8" s="87" t="s">
        <v>46</v>
      </c>
      <c r="T8" s="87" t="s">
        <v>47</v>
      </c>
      <c r="U8" s="87" t="s">
        <v>48</v>
      </c>
      <c r="V8" s="88" t="s">
        <v>49</v>
      </c>
      <c r="W8" s="94" t="s">
        <v>50</v>
      </c>
      <c r="X8" s="94"/>
    </row>
    <row r="9" s="91" customFormat="true" ht="11.1" hidden="false" customHeight="true" outlineLevel="0" collapsed="false">
      <c r="A9" s="87"/>
      <c r="B9" s="95" t="s">
        <v>42</v>
      </c>
      <c r="C9" s="96" t="s">
        <v>43</v>
      </c>
      <c r="D9" s="96" t="s">
        <v>44</v>
      </c>
      <c r="E9" s="96" t="s">
        <v>45</v>
      </c>
      <c r="F9" s="96" t="s">
        <v>46</v>
      </c>
      <c r="G9" s="96" t="s">
        <v>47</v>
      </c>
      <c r="H9" s="96" t="s">
        <v>48</v>
      </c>
      <c r="I9" s="96" t="s">
        <v>49</v>
      </c>
      <c r="J9" s="97" t="s">
        <v>51</v>
      </c>
      <c r="K9" s="95" t="s">
        <v>52</v>
      </c>
      <c r="L9" s="98"/>
      <c r="N9" s="99"/>
      <c r="O9" s="100"/>
      <c r="P9" s="100"/>
      <c r="Q9" s="100"/>
      <c r="R9" s="100"/>
      <c r="S9" s="100"/>
      <c r="T9" s="100"/>
      <c r="U9" s="100"/>
      <c r="V9" s="100"/>
      <c r="W9" s="101"/>
      <c r="X9" s="101"/>
    </row>
    <row r="10" s="91" customFormat="true" ht="11.1" hidden="false" customHeight="true" outlineLevel="0" collapsed="false">
      <c r="A10" s="102" t="str">
        <f aca="false">[2]datos!A3360</f>
        <v>28-02-2013 al 06-03-2013</v>
      </c>
      <c r="B10" s="101" t="n">
        <f aca="false">[2]datos!B3360</f>
        <v>1.96</v>
      </c>
      <c r="C10" s="101" t="n">
        <f aca="false">[2]datos!C3360</f>
        <v>1.95</v>
      </c>
      <c r="D10" s="101" t="n">
        <f aca="false">[2]datos!D3360</f>
        <v>1.93</v>
      </c>
      <c r="E10" s="101" t="n">
        <f aca="false">[2]datos!E3360</f>
        <v>1.91</v>
      </c>
      <c r="F10" s="101" t="n">
        <f aca="false">[2]datos!F3360</f>
        <v>1.81</v>
      </c>
      <c r="G10" s="101" t="n">
        <f aca="false">[2]datos!G3360</f>
        <v>1.6</v>
      </c>
      <c r="H10" s="101" t="n">
        <f aca="false">[2]datos!H3360</f>
        <v>1.28</v>
      </c>
      <c r="I10" s="101" t="n">
        <f aca="false">[2]datos!I3360</f>
        <v>1.17</v>
      </c>
      <c r="J10" s="101" t="str">
        <f aca="false">[2]datos!J3360</f>
        <v>s/c</v>
      </c>
      <c r="K10" s="101" t="str">
        <f aca="false">[2]datos!K3360</f>
        <v>s/c</v>
      </c>
      <c r="L10" s="101" t="n">
        <f aca="false">[2]datos!L3360</f>
        <v>172</v>
      </c>
      <c r="N10" s="103" t="str">
        <f aca="false">[2]datos!A3342</f>
        <v>28-02-2013 al 06-03-2013</v>
      </c>
      <c r="O10" s="104" t="n">
        <f aca="false">[2]datos!B3342</f>
        <v>79</v>
      </c>
      <c r="P10" s="104" t="str">
        <f aca="false">[2]datos!C3342</f>
        <v>s/c</v>
      </c>
      <c r="Q10" s="104" t="n">
        <f aca="false">[2]datos!D3342</f>
        <v>76</v>
      </c>
      <c r="R10" s="104" t="n">
        <f aca="false">[2]datos!E3342</f>
        <v>74</v>
      </c>
      <c r="S10" s="104" t="n">
        <f aca="false">[2]datos!F3342</f>
        <v>70</v>
      </c>
      <c r="T10" s="104" t="n">
        <f aca="false">[2]datos!G3342</f>
        <v>67</v>
      </c>
      <c r="U10" s="104" t="n">
        <f aca="false">[2]datos!H3342</f>
        <v>64</v>
      </c>
      <c r="V10" s="104" t="n">
        <f aca="false">[2]datos!I3342</f>
        <v>61</v>
      </c>
      <c r="W10" s="104" t="n">
        <f aca="false">[2]datos!J3342</f>
        <v>75</v>
      </c>
      <c r="X10" s="104"/>
    </row>
    <row r="11" s="91" customFormat="true" ht="11.1" hidden="false" customHeight="true" outlineLevel="0" collapsed="false">
      <c r="A11" s="105" t="str">
        <f aca="false">[2]datos!A3361</f>
        <v>07-03-2012 al 13-03-2013</v>
      </c>
      <c r="B11" s="106" t="n">
        <f aca="false">[2]datos!B3361</f>
        <v>2.06</v>
      </c>
      <c r="C11" s="106" t="n">
        <f aca="false">[2]datos!C3361</f>
        <v>2.05</v>
      </c>
      <c r="D11" s="106" t="n">
        <f aca="false">[2]datos!D3361</f>
        <v>2.03</v>
      </c>
      <c r="E11" s="106" t="n">
        <f aca="false">[2]datos!E3361</f>
        <v>2.01</v>
      </c>
      <c r="F11" s="106" t="n">
        <f aca="false">[2]datos!F3361</f>
        <v>1.91</v>
      </c>
      <c r="G11" s="106" t="n">
        <f aca="false">[2]datos!G3361</f>
        <v>1.7</v>
      </c>
      <c r="H11" s="106" t="n">
        <f aca="false">[2]datos!H3361</f>
        <v>1.38</v>
      </c>
      <c r="I11" s="106" t="n">
        <f aca="false">[2]datos!I3361</f>
        <v>1.27</v>
      </c>
      <c r="J11" s="106" t="str">
        <f aca="false">[2]datos!J3361</f>
        <v>s/c</v>
      </c>
      <c r="K11" s="106" t="str">
        <f aca="false">[2]datos!K3361</f>
        <v>s/c</v>
      </c>
      <c r="L11" s="106" t="n">
        <f aca="false">[2]datos!L3361</f>
        <v>165</v>
      </c>
      <c r="N11" s="103" t="str">
        <f aca="false">[2]datos!A3343</f>
        <v>07-03-2012 al 13-03-2013</v>
      </c>
      <c r="O11" s="104" t="n">
        <f aca="false">[2]datos!B3343</f>
        <v>80</v>
      </c>
      <c r="P11" s="104" t="str">
        <f aca="false">[2]datos!C3343</f>
        <v>s/c</v>
      </c>
      <c r="Q11" s="104" t="n">
        <f aca="false">[2]datos!D3343</f>
        <v>77</v>
      </c>
      <c r="R11" s="104" t="n">
        <f aca="false">[2]datos!E3343</f>
        <v>75</v>
      </c>
      <c r="S11" s="104" t="n">
        <f aca="false">[2]datos!F3343</f>
        <v>71</v>
      </c>
      <c r="T11" s="104" t="n">
        <f aca="false">[2]datos!G3343</f>
        <v>68</v>
      </c>
      <c r="U11" s="104" t="n">
        <f aca="false">[2]datos!H3343</f>
        <v>65</v>
      </c>
      <c r="V11" s="104" t="n">
        <f aca="false">[2]datos!I3343</f>
        <v>62</v>
      </c>
      <c r="W11" s="104" t="n">
        <f aca="false">[2]datos!J3343</f>
        <v>76</v>
      </c>
      <c r="X11" s="104"/>
    </row>
    <row r="12" s="91" customFormat="true" ht="11.1" hidden="false" customHeight="true" outlineLevel="0" collapsed="false">
      <c r="A12" s="105" t="str">
        <f aca="false">[2]datos!A3362</f>
        <v>14-03-2013 al 20-03-2013</v>
      </c>
      <c r="B12" s="106" t="n">
        <f aca="false">[2]datos!B3362</f>
        <v>2.11</v>
      </c>
      <c r="C12" s="106" t="n">
        <f aca="false">[2]datos!C3362</f>
        <v>2.1</v>
      </c>
      <c r="D12" s="106" t="n">
        <f aca="false">[2]datos!D3362</f>
        <v>2.08</v>
      </c>
      <c r="E12" s="106" t="n">
        <f aca="false">[2]datos!E3362</f>
        <v>2.06</v>
      </c>
      <c r="F12" s="106" t="n">
        <f aca="false">[2]datos!F3362</f>
        <v>1.96</v>
      </c>
      <c r="G12" s="106" t="n">
        <f aca="false">[2]datos!G3362</f>
        <v>1.75</v>
      </c>
      <c r="H12" s="106" t="n">
        <f aca="false">[2]datos!H3362</f>
        <v>1.43</v>
      </c>
      <c r="I12" s="106" t="n">
        <f aca="false">[2]datos!I3362</f>
        <v>1.32</v>
      </c>
      <c r="J12" s="106" t="n">
        <f aca="false">[2]datos!J3362</f>
        <v>150</v>
      </c>
      <c r="K12" s="106" t="n">
        <f aca="false">[2]datos!K3362</f>
        <v>150</v>
      </c>
      <c r="L12" s="106" t="n">
        <f aca="false">[2]datos!L3362</f>
        <v>154</v>
      </c>
      <c r="N12" s="103" t="str">
        <f aca="false">[2]datos!A3344</f>
        <v>14-03-2013 al 20-03-2013</v>
      </c>
      <c r="O12" s="104" t="n">
        <f aca="false">[2]datos!B3344</f>
        <v>82</v>
      </c>
      <c r="P12" s="104" t="str">
        <f aca="false">[2]datos!C3344</f>
        <v>s/c</v>
      </c>
      <c r="Q12" s="104" t="n">
        <f aca="false">[2]datos!D3344</f>
        <v>79</v>
      </c>
      <c r="R12" s="104" t="n">
        <f aca="false">[2]datos!E3344</f>
        <v>77</v>
      </c>
      <c r="S12" s="104" t="n">
        <f aca="false">[2]datos!F3344</f>
        <v>73</v>
      </c>
      <c r="T12" s="104" t="n">
        <f aca="false">[2]datos!G3344</f>
        <v>69</v>
      </c>
      <c r="U12" s="104" t="n">
        <f aca="false">[2]datos!H3344</f>
        <v>66</v>
      </c>
      <c r="V12" s="104" t="n">
        <f aca="false">[2]datos!I3344</f>
        <v>63</v>
      </c>
      <c r="W12" s="104" t="n">
        <f aca="false">[2]datos!J3344</f>
        <v>78</v>
      </c>
      <c r="X12" s="104"/>
    </row>
    <row r="13" s="91" customFormat="true" ht="11.1" hidden="false" customHeight="true" outlineLevel="0" collapsed="false">
      <c r="A13" s="105" t="str">
        <f aca="false">[2]datos!A3363</f>
        <v>21-03-2013 al 27-03-2013</v>
      </c>
      <c r="B13" s="106" t="n">
        <f aca="false">[2]datos!B3363</f>
        <v>2.13</v>
      </c>
      <c r="C13" s="106" t="n">
        <f aca="false">[2]datos!C3363</f>
        <v>2.12</v>
      </c>
      <c r="D13" s="106" t="n">
        <f aca="false">[2]datos!D3363</f>
        <v>2.1</v>
      </c>
      <c r="E13" s="106" t="n">
        <f aca="false">[2]datos!E3363</f>
        <v>2.08</v>
      </c>
      <c r="F13" s="106" t="n">
        <f aca="false">[2]datos!F3363</f>
        <v>1.98</v>
      </c>
      <c r="G13" s="106" t="n">
        <f aca="false">[2]datos!G3363</f>
        <v>1.77</v>
      </c>
      <c r="H13" s="106" t="n">
        <f aca="false">[2]datos!H3363</f>
        <v>1.45</v>
      </c>
      <c r="I13" s="106" t="n">
        <f aca="false">[2]datos!I3363</f>
        <v>1.34</v>
      </c>
      <c r="J13" s="106" t="n">
        <f aca="false">[2]datos!J3363</f>
        <v>150</v>
      </c>
      <c r="K13" s="106" t="n">
        <f aca="false">[2]datos!K3363</f>
        <v>150</v>
      </c>
      <c r="L13" s="106" t="n">
        <f aca="false">[2]datos!L3363</f>
        <v>150</v>
      </c>
      <c r="N13" s="107" t="str">
        <f aca="false">[2]datos!A3345</f>
        <v>21-03-2013 al 27-03-2013</v>
      </c>
      <c r="O13" s="104" t="n">
        <f aca="false">[2]datos!B3345</f>
        <v>82</v>
      </c>
      <c r="P13" s="104" t="str">
        <f aca="false">[2]datos!C3345</f>
        <v>s/c</v>
      </c>
      <c r="Q13" s="104" t="n">
        <f aca="false">[2]datos!D3345</f>
        <v>79</v>
      </c>
      <c r="R13" s="104" t="n">
        <f aca="false">[2]datos!E3345</f>
        <v>77</v>
      </c>
      <c r="S13" s="104" t="n">
        <f aca="false">[2]datos!F3345</f>
        <v>73</v>
      </c>
      <c r="T13" s="104" t="n">
        <f aca="false">[2]datos!G3345</f>
        <v>69</v>
      </c>
      <c r="U13" s="104" t="n">
        <f aca="false">[2]datos!H3345</f>
        <v>66</v>
      </c>
      <c r="V13" s="104" t="n">
        <f aca="false">[2]datos!I3345</f>
        <v>63</v>
      </c>
      <c r="W13" s="104" t="n">
        <f aca="false">[2]datos!J3345</f>
        <v>76</v>
      </c>
      <c r="X13" s="104"/>
    </row>
    <row r="14" s="91" customFormat="true" ht="11.1" hidden="false" customHeight="true" outlineLevel="0" collapsed="false">
      <c r="A14" s="108" t="str">
        <f aca="false">[2]datos!A3364</f>
        <v>28-03-2013 al 03-04-2013</v>
      </c>
      <c r="B14" s="109" t="n">
        <f aca="false">[2]datos!B3364</f>
        <v>2.13</v>
      </c>
      <c r="C14" s="110" t="n">
        <f aca="false">[2]datos!C3364</f>
        <v>2.12</v>
      </c>
      <c r="D14" s="110" t="n">
        <f aca="false">[2]datos!D3364</f>
        <v>2.1</v>
      </c>
      <c r="E14" s="110" t="n">
        <f aca="false">[2]datos!E3364</f>
        <v>2.08</v>
      </c>
      <c r="F14" s="110" t="n">
        <f aca="false">[2]datos!F3364</f>
        <v>1.98</v>
      </c>
      <c r="G14" s="110" t="n">
        <f aca="false">[2]datos!G3364</f>
        <v>1.77</v>
      </c>
      <c r="H14" s="110" t="n">
        <f aca="false">[2]datos!H3364</f>
        <v>1.45</v>
      </c>
      <c r="I14" s="110" t="n">
        <f aca="false">[2]datos!I3364</f>
        <v>1.34</v>
      </c>
      <c r="J14" s="110" t="n">
        <f aca="false">[2]datos!J3364</f>
        <v>150</v>
      </c>
      <c r="K14" s="110" t="n">
        <f aca="false">[2]datos!K3364</f>
        <v>150</v>
      </c>
      <c r="L14" s="110" t="n">
        <f aca="false">[2]datos!L3364</f>
        <v>155</v>
      </c>
      <c r="N14" s="111" t="str">
        <f aca="false">[2]datos!A3346</f>
        <v>28-03-2013 al 03-04-2013</v>
      </c>
      <c r="O14" s="110" t="n">
        <f aca="false">[2]datos!B3346</f>
        <v>82</v>
      </c>
      <c r="P14" s="110" t="str">
        <f aca="false">[2]datos!C3346</f>
        <v>s/c</v>
      </c>
      <c r="Q14" s="110" t="n">
        <f aca="false">[2]datos!D3346</f>
        <v>79</v>
      </c>
      <c r="R14" s="110" t="n">
        <f aca="false">[2]datos!E3346</f>
        <v>77</v>
      </c>
      <c r="S14" s="110" t="n">
        <f aca="false">[2]datos!F3346</f>
        <v>73</v>
      </c>
      <c r="T14" s="110" t="n">
        <f aca="false">[2]datos!G3346</f>
        <v>69</v>
      </c>
      <c r="U14" s="110" t="n">
        <f aca="false">[2]datos!H3346</f>
        <v>66</v>
      </c>
      <c r="V14" s="110" t="n">
        <f aca="false">[2]datos!I3346</f>
        <v>63</v>
      </c>
      <c r="W14" s="110" t="n">
        <f aca="false">[2]datos!J3346</f>
        <v>76</v>
      </c>
      <c r="X14" s="110"/>
    </row>
    <row r="15" s="91" customFormat="true" ht="11.1" hidden="false" customHeight="true" outlineLevel="0" collapsed="false">
      <c r="A15" s="112" t="s">
        <v>19</v>
      </c>
      <c r="B15" s="101" t="n">
        <f aca="false">[2]datos!B3365</f>
        <v>2.078</v>
      </c>
      <c r="C15" s="101" t="n">
        <f aca="false">[2]datos!C3365</f>
        <v>2.068</v>
      </c>
      <c r="D15" s="101" t="n">
        <f aca="false">[2]datos!D3365</f>
        <v>2.048</v>
      </c>
      <c r="E15" s="101" t="n">
        <f aca="false">[2]datos!E3365</f>
        <v>2.028</v>
      </c>
      <c r="F15" s="101" t="n">
        <f aca="false">[2]datos!F3365</f>
        <v>1.928</v>
      </c>
      <c r="G15" s="101" t="n">
        <f aca="false">[2]datos!G3365</f>
        <v>1.718</v>
      </c>
      <c r="H15" s="101" t="n">
        <f aca="false">[2]datos!H3365</f>
        <v>1.398</v>
      </c>
      <c r="I15" s="101" t="n">
        <f aca="false">[2]datos!I3365</f>
        <v>1.288</v>
      </c>
      <c r="J15" s="101" t="n">
        <f aca="false">[2]datos!J3365</f>
        <v>150</v>
      </c>
      <c r="K15" s="101" t="n">
        <f aca="false">[2]datos!K3365</f>
        <v>150</v>
      </c>
      <c r="L15" s="101" t="n">
        <f aca="false">[2]datos!L3365</f>
        <v>159.2</v>
      </c>
      <c r="N15" s="113" t="s">
        <v>19</v>
      </c>
      <c r="O15" s="101" t="n">
        <f aca="false">[2]datos!B3347</f>
        <v>81</v>
      </c>
      <c r="P15" s="101" t="str">
        <f aca="false">[2]datos!C3347</f>
        <v>s/c</v>
      </c>
      <c r="Q15" s="101" t="n">
        <f aca="false">[2]datos!D3347</f>
        <v>78</v>
      </c>
      <c r="R15" s="101" t="n">
        <f aca="false">[2]datos!E3347</f>
        <v>76</v>
      </c>
      <c r="S15" s="101" t="n">
        <f aca="false">[2]datos!F3347</f>
        <v>72</v>
      </c>
      <c r="T15" s="101" t="n">
        <f aca="false">[2]datos!G3347</f>
        <v>68.4</v>
      </c>
      <c r="U15" s="101" t="n">
        <f aca="false">[2]datos!H3347</f>
        <v>65.4</v>
      </c>
      <c r="V15" s="101" t="n">
        <f aca="false">[2]datos!I3347</f>
        <v>62.4</v>
      </c>
      <c r="W15" s="101" t="n">
        <f aca="false">[2]datos!J3347</f>
        <v>76.2</v>
      </c>
      <c r="X15" s="101"/>
    </row>
    <row r="16" s="91" customFormat="true" ht="11.1" hidden="false" customHeight="true" outlineLevel="0" collapsed="false">
      <c r="A16" s="114" t="s">
        <v>21</v>
      </c>
      <c r="B16" s="106" t="n">
        <f aca="false">[2]datos!B3366</f>
        <v>2.13</v>
      </c>
      <c r="C16" s="106" t="n">
        <f aca="false">[2]datos!C3366</f>
        <v>2.12</v>
      </c>
      <c r="D16" s="106" t="n">
        <f aca="false">[2]datos!D3366</f>
        <v>2.1</v>
      </c>
      <c r="E16" s="106" t="n">
        <f aca="false">[2]datos!E3366</f>
        <v>2.08</v>
      </c>
      <c r="F16" s="106" t="n">
        <f aca="false">[2]datos!F3366</f>
        <v>1.98</v>
      </c>
      <c r="G16" s="106" t="n">
        <f aca="false">[2]datos!G3366</f>
        <v>1.77</v>
      </c>
      <c r="H16" s="106" t="n">
        <f aca="false">[2]datos!H3366</f>
        <v>1.45</v>
      </c>
      <c r="I16" s="106" t="n">
        <f aca="false">[2]datos!I3366</f>
        <v>1.34</v>
      </c>
      <c r="J16" s="106" t="n">
        <f aca="false">[2]datos!J3366</f>
        <v>150</v>
      </c>
      <c r="K16" s="106" t="n">
        <f aca="false">[2]datos!K3366</f>
        <v>150</v>
      </c>
      <c r="L16" s="106" t="n">
        <f aca="false">[2]datos!L3366</f>
        <v>172</v>
      </c>
      <c r="N16" s="115" t="s">
        <v>21</v>
      </c>
      <c r="O16" s="106" t="n">
        <f aca="false">[2]datos!B3348</f>
        <v>82</v>
      </c>
      <c r="P16" s="106" t="str">
        <f aca="false">[2]datos!C3348</f>
        <v>s/c</v>
      </c>
      <c r="Q16" s="106" t="n">
        <f aca="false">[2]datos!D3348</f>
        <v>79</v>
      </c>
      <c r="R16" s="106" t="n">
        <f aca="false">[2]datos!E3348</f>
        <v>77</v>
      </c>
      <c r="S16" s="106" t="n">
        <f aca="false">[2]datos!F3348</f>
        <v>73</v>
      </c>
      <c r="T16" s="106" t="n">
        <f aca="false">[2]datos!G3348</f>
        <v>69</v>
      </c>
      <c r="U16" s="106" t="n">
        <f aca="false">[2]datos!H3348</f>
        <v>66</v>
      </c>
      <c r="V16" s="106" t="n">
        <f aca="false">[2]datos!I3348</f>
        <v>63</v>
      </c>
      <c r="W16" s="106" t="n">
        <f aca="false">[2]datos!J3348</f>
        <v>78</v>
      </c>
      <c r="X16" s="106"/>
    </row>
    <row r="17" s="91" customFormat="true" ht="11.1" hidden="false" customHeight="true" outlineLevel="0" collapsed="false">
      <c r="A17" s="116" t="s">
        <v>22</v>
      </c>
      <c r="B17" s="109" t="n">
        <f aca="false">[2]datos!B3367</f>
        <v>1.96</v>
      </c>
      <c r="C17" s="109" t="n">
        <f aca="false">[2]datos!C3367</f>
        <v>1.95</v>
      </c>
      <c r="D17" s="109" t="n">
        <f aca="false">[2]datos!D3367</f>
        <v>1.93</v>
      </c>
      <c r="E17" s="109" t="n">
        <f aca="false">[2]datos!E3367</f>
        <v>1.91</v>
      </c>
      <c r="F17" s="109" t="n">
        <f aca="false">[2]datos!F3367</f>
        <v>1.81</v>
      </c>
      <c r="G17" s="109" t="n">
        <f aca="false">[2]datos!G3367</f>
        <v>1.6</v>
      </c>
      <c r="H17" s="109" t="n">
        <f aca="false">[2]datos!H3367</f>
        <v>1.28</v>
      </c>
      <c r="I17" s="109" t="n">
        <f aca="false">[2]datos!I3367</f>
        <v>1.17</v>
      </c>
      <c r="J17" s="109" t="n">
        <f aca="false">[2]datos!J3367</f>
        <v>150</v>
      </c>
      <c r="K17" s="109" t="n">
        <f aca="false">[2]datos!K3367</f>
        <v>150</v>
      </c>
      <c r="L17" s="109" t="n">
        <f aca="false">[2]datos!L3367</f>
        <v>150</v>
      </c>
      <c r="N17" s="117" t="s">
        <v>22</v>
      </c>
      <c r="O17" s="109" t="n">
        <f aca="false">[2]datos!B3349</f>
        <v>79</v>
      </c>
      <c r="P17" s="109" t="str">
        <f aca="false">[2]datos!C3349</f>
        <v>s/c</v>
      </c>
      <c r="Q17" s="109" t="n">
        <f aca="false">[2]datos!D3349</f>
        <v>76</v>
      </c>
      <c r="R17" s="109" t="n">
        <f aca="false">[2]datos!E3349</f>
        <v>74</v>
      </c>
      <c r="S17" s="109" t="n">
        <f aca="false">[2]datos!F3349</f>
        <v>70</v>
      </c>
      <c r="T17" s="109" t="n">
        <f aca="false">[2]datos!G3349</f>
        <v>67</v>
      </c>
      <c r="U17" s="109" t="n">
        <f aca="false">[2]datos!H3349</f>
        <v>64</v>
      </c>
      <c r="V17" s="109" t="n">
        <f aca="false">[2]datos!I3349</f>
        <v>61</v>
      </c>
      <c r="W17" s="109" t="n">
        <f aca="false">[2]datos!J3349</f>
        <v>75</v>
      </c>
      <c r="X17" s="109"/>
    </row>
    <row r="18" s="91" customFormat="true" ht="11.1" hidden="false" customHeight="true" outlineLevel="0" collapsed="false">
      <c r="A18" s="112" t="s">
        <v>53</v>
      </c>
      <c r="B18" s="101" t="n">
        <f aca="false">[2]datos!B3368</f>
        <v>1.94142857142857</v>
      </c>
      <c r="C18" s="101" t="n">
        <f aca="false">[2]datos!C3368</f>
        <v>1.93142857142857</v>
      </c>
      <c r="D18" s="101" t="n">
        <f aca="false">[2]datos!D3368</f>
        <v>1.91142857142857</v>
      </c>
      <c r="E18" s="101" t="n">
        <f aca="false">[2]datos!E3368</f>
        <v>1.88642857142857</v>
      </c>
      <c r="F18" s="101" t="n">
        <f aca="false">[2]datos!F3368</f>
        <v>1.78071428571429</v>
      </c>
      <c r="G18" s="101" t="n">
        <f aca="false">[2]datos!G3368</f>
        <v>1.55285714285714</v>
      </c>
      <c r="H18" s="101" t="n">
        <f aca="false">[2]datos!H3368</f>
        <v>1.19571428571429</v>
      </c>
      <c r="I18" s="101" t="n">
        <f aca="false">[2]datos!I3368</f>
        <v>1.08857142857143</v>
      </c>
      <c r="J18" s="118" t="n">
        <f aca="false">[2]datos!J3368</f>
        <v>150</v>
      </c>
      <c r="K18" s="118" t="n">
        <f aca="false">[2]datos!K3368</f>
        <v>150</v>
      </c>
      <c r="L18" s="101" t="n">
        <f aca="false">[2]datos!L3368</f>
        <v>166.714285714286</v>
      </c>
      <c r="N18" s="113" t="s">
        <v>53</v>
      </c>
      <c r="O18" s="118" t="n">
        <f aca="false">[2]datos!B3350</f>
        <v>75.7857142857143</v>
      </c>
      <c r="P18" s="118" t="str">
        <f aca="false">[2]datos!C3350</f>
        <v>s/c</v>
      </c>
      <c r="Q18" s="118" t="n">
        <f aca="false">[2]datos!D3350</f>
        <v>72.7857142857143</v>
      </c>
      <c r="R18" s="118" t="n">
        <f aca="false">[2]datos!E3350</f>
        <v>70.7857142857143</v>
      </c>
      <c r="S18" s="118" t="n">
        <f aca="false">[2]datos!F3350</f>
        <v>67.4285714285714</v>
      </c>
      <c r="T18" s="118" t="n">
        <f aca="false">[2]datos!G3350</f>
        <v>64.2142857142857</v>
      </c>
      <c r="U18" s="118" t="n">
        <f aca="false">[2]datos!H3350</f>
        <v>61.6428571428571</v>
      </c>
      <c r="V18" s="118" t="n">
        <f aca="false">[2]datos!I3350</f>
        <v>58.6428571428571</v>
      </c>
      <c r="W18" s="101" t="n">
        <f aca="false">[2]datos!J3350</f>
        <v>72.6428571428571</v>
      </c>
      <c r="X18" s="101"/>
    </row>
    <row r="19" s="91" customFormat="true" ht="11.1" hidden="false" customHeight="true" outlineLevel="0" collapsed="false">
      <c r="A19" s="114" t="s">
        <v>54</v>
      </c>
      <c r="B19" s="106" t="n">
        <f aca="false">[2]datos!B3369</f>
        <v>2.13</v>
      </c>
      <c r="C19" s="106" t="n">
        <f aca="false">[2]datos!C3369</f>
        <v>2.12</v>
      </c>
      <c r="D19" s="106" t="n">
        <f aca="false">[2]datos!D3369</f>
        <v>2.1</v>
      </c>
      <c r="E19" s="106" t="n">
        <f aca="false">[2]datos!E3369</f>
        <v>2.08</v>
      </c>
      <c r="F19" s="106" t="n">
        <f aca="false">[2]datos!F3369</f>
        <v>1.98</v>
      </c>
      <c r="G19" s="106" t="n">
        <f aca="false">[2]datos!G3369</f>
        <v>1.77</v>
      </c>
      <c r="H19" s="106" t="n">
        <f aca="false">[2]datos!H3369</f>
        <v>1.45</v>
      </c>
      <c r="I19" s="106" t="n">
        <f aca="false">[2]datos!I3369</f>
        <v>1.34</v>
      </c>
      <c r="J19" s="106" t="n">
        <f aca="false">[2]datos!J3369</f>
        <v>150</v>
      </c>
      <c r="K19" s="106" t="n">
        <f aca="false">[2]datos!K3369</f>
        <v>150</v>
      </c>
      <c r="L19" s="106" t="n">
        <f aca="false">[2]datos!L3369</f>
        <v>172</v>
      </c>
      <c r="N19" s="115" t="s">
        <v>54</v>
      </c>
      <c r="O19" s="106" t="n">
        <f aca="false">[2]datos!B3351</f>
        <v>82</v>
      </c>
      <c r="P19" s="106" t="str">
        <f aca="false">[2]datos!C3351</f>
        <v>s/c</v>
      </c>
      <c r="Q19" s="106" t="n">
        <f aca="false">[2]datos!D3351</f>
        <v>79</v>
      </c>
      <c r="R19" s="106" t="n">
        <f aca="false">[2]datos!E3351</f>
        <v>77</v>
      </c>
      <c r="S19" s="106" t="n">
        <f aca="false">[2]datos!F3351</f>
        <v>73</v>
      </c>
      <c r="T19" s="106" t="n">
        <f aca="false">[2]datos!G3351</f>
        <v>69</v>
      </c>
      <c r="U19" s="106" t="n">
        <f aca="false">[2]datos!H3351</f>
        <v>66</v>
      </c>
      <c r="V19" s="106" t="n">
        <f aca="false">[2]datos!I3351</f>
        <v>63</v>
      </c>
      <c r="W19" s="106" t="n">
        <f aca="false">[2]datos!J3351</f>
        <v>78</v>
      </c>
      <c r="X19" s="106"/>
    </row>
    <row r="20" s="91" customFormat="true" ht="12" hidden="false" customHeight="false" outlineLevel="0" collapsed="false">
      <c r="A20" s="116" t="s">
        <v>55</v>
      </c>
      <c r="B20" s="109" t="n">
        <f aca="false">[2]datos!B3370</f>
        <v>1.83</v>
      </c>
      <c r="C20" s="109" t="n">
        <f aca="false">[2]datos!C3370</f>
        <v>1.82</v>
      </c>
      <c r="D20" s="109" t="n">
        <f aca="false">[2]datos!D3370</f>
        <v>1.8</v>
      </c>
      <c r="E20" s="109" t="n">
        <f aca="false">[2]datos!E3370</f>
        <v>1.77</v>
      </c>
      <c r="F20" s="109" t="n">
        <f aca="false">[2]datos!F3370</f>
        <v>1.66</v>
      </c>
      <c r="G20" s="109" t="n">
        <f aca="false">[2]datos!G3370</f>
        <v>1.42</v>
      </c>
      <c r="H20" s="109" t="n">
        <f aca="false">[2]datos!H3370</f>
        <v>1.03</v>
      </c>
      <c r="I20" s="109" t="n">
        <f aca="false">[2]datos!I3370</f>
        <v>0.92</v>
      </c>
      <c r="J20" s="109" t="n">
        <f aca="false">[2]datos!J3370</f>
        <v>150</v>
      </c>
      <c r="K20" s="109" t="n">
        <f aca="false">[2]datos!K3370</f>
        <v>150</v>
      </c>
      <c r="L20" s="109" t="n">
        <f aca="false">[2]datos!L3370</f>
        <v>150</v>
      </c>
      <c r="N20" s="119" t="s">
        <v>55</v>
      </c>
      <c r="O20" s="109" t="n">
        <f aca="false">[2]datos!B3352</f>
        <v>71</v>
      </c>
      <c r="P20" s="109" t="str">
        <f aca="false">[2]datos!C3352</f>
        <v>s/c</v>
      </c>
      <c r="Q20" s="109" t="n">
        <f aca="false">[2]datos!D3352</f>
        <v>68</v>
      </c>
      <c r="R20" s="109" t="n">
        <f aca="false">[2]datos!E3352</f>
        <v>66</v>
      </c>
      <c r="S20" s="109" t="n">
        <f aca="false">[2]datos!F3352</f>
        <v>63</v>
      </c>
      <c r="T20" s="109" t="n">
        <f aca="false">[2]datos!G3352</f>
        <v>60</v>
      </c>
      <c r="U20" s="109" t="n">
        <f aca="false">[2]datos!H3352</f>
        <v>58</v>
      </c>
      <c r="V20" s="109" t="n">
        <f aca="false">[2]datos!I3352</f>
        <v>55</v>
      </c>
      <c r="W20" s="109" t="n">
        <f aca="false">[2]datos!J3352</f>
        <v>68</v>
      </c>
      <c r="X20" s="109"/>
    </row>
    <row r="21" customFormat="false" ht="12" hidden="false" customHeight="true" outlineLevel="0" collapsed="false">
      <c r="A21" s="120"/>
      <c r="B21" s="120"/>
      <c r="C21" s="120"/>
      <c r="D21" s="120"/>
      <c r="E21" s="120"/>
      <c r="F21" s="120"/>
      <c r="G21" s="120"/>
      <c r="H21" s="120"/>
      <c r="I21" s="120"/>
      <c r="J21" s="120"/>
      <c r="K21" s="120"/>
      <c r="L21" s="120"/>
      <c r="M21" s="77"/>
      <c r="N21" s="121"/>
      <c r="O21" s="121"/>
      <c r="P21" s="121"/>
      <c r="Q21" s="121"/>
      <c r="R21" s="121"/>
      <c r="S21" s="121"/>
      <c r="T21" s="121"/>
      <c r="U21" s="121"/>
      <c r="V21" s="121"/>
      <c r="W21" s="121"/>
      <c r="X21" s="121"/>
    </row>
    <row r="22" s="120" customFormat="true" ht="9.75" hidden="false" customHeight="true" outlineLevel="0" collapsed="false">
      <c r="N22" s="122" t="s">
        <v>56</v>
      </c>
    </row>
    <row r="23" s="120" customFormat="true" ht="9.75" hidden="false" customHeight="true" outlineLevel="0" collapsed="false">
      <c r="A23" s="77"/>
      <c r="B23" s="77"/>
      <c r="C23" s="77"/>
      <c r="D23" s="77"/>
      <c r="E23" s="77"/>
      <c r="F23" s="77"/>
      <c r="G23" s="77"/>
      <c r="H23" s="77"/>
      <c r="I23" s="77"/>
      <c r="J23" s="77"/>
      <c r="K23" s="77"/>
      <c r="L23" s="77"/>
      <c r="N23" s="123" t="s">
        <v>57</v>
      </c>
    </row>
    <row r="24" customFormat="false" ht="9.95" hidden="false" customHeight="true" outlineLevel="0" collapsed="false">
      <c r="A24" s="77"/>
      <c r="B24" s="77"/>
      <c r="C24" s="77"/>
      <c r="D24" s="77"/>
      <c r="E24" s="77"/>
      <c r="F24" s="77"/>
      <c r="G24" s="77"/>
      <c r="H24" s="77"/>
      <c r="I24" s="77"/>
      <c r="J24" s="77"/>
      <c r="K24" s="77"/>
      <c r="L24" s="77"/>
      <c r="M24" s="77"/>
    </row>
    <row r="25" customFormat="false" ht="9.95" hidden="false" customHeight="true" outlineLevel="0" collapsed="false">
      <c r="M25" s="77"/>
    </row>
    <row r="26" customFormat="false" ht="9.95" hidden="false" customHeight="true" outlineLevel="0" collapsed="false"/>
    <row r="27" customFormat="false" ht="9.95" hidden="false" customHeight="true" outlineLevel="0" collapsed="false"/>
    <row r="28" customFormat="false" ht="9.95" hidden="false" customHeight="true" outlineLevel="0" collapsed="false"/>
    <row r="29" customFormat="false" ht="9.95" hidden="false" customHeight="true" outlineLevel="0" collapsed="false"/>
    <row r="30" customFormat="false" ht="9.95" hidden="false" customHeight="true" outlineLevel="0" collapsed="false"/>
    <row r="31" customFormat="false" ht="9.95" hidden="false" customHeight="true" outlineLevel="0" collapsed="false"/>
    <row r="32" customFormat="false" ht="9.95" hidden="false" customHeight="true" outlineLevel="0" collapsed="false"/>
    <row r="33" customFormat="false" ht="9.95" hidden="false" customHeight="true" outlineLevel="0" collapsed="false"/>
    <row r="34" customFormat="false" ht="9.95" hidden="false" customHeight="true" outlineLevel="0" collapsed="false"/>
    <row r="35" customFormat="false" ht="9.95" hidden="false" customHeight="true" outlineLevel="0" collapsed="false"/>
    <row r="36" customFormat="false" ht="9.95" hidden="false" customHeight="true" outlineLevel="0" collapsed="false"/>
    <row r="37" customFormat="false" ht="9.95" hidden="false" customHeight="true" outlineLevel="0" collapsed="false"/>
    <row r="38" customFormat="false" ht="9.95" hidden="false" customHeight="true" outlineLevel="0" collapsed="false"/>
    <row r="39" customFormat="false" ht="9.95" hidden="false" customHeight="true" outlineLevel="0" collapsed="false"/>
    <row r="40" customFormat="false" ht="9.95" hidden="false" customHeight="true" outlineLevel="0" collapsed="false"/>
    <row r="41" customFormat="false" ht="9.95" hidden="false" customHeight="true" outlineLevel="0" collapsed="false"/>
    <row r="42" customFormat="false" ht="9.95" hidden="false" customHeight="true" outlineLevel="0" collapsed="false"/>
    <row r="43" customFormat="false" ht="9.95" hidden="false" customHeight="true" outlineLevel="0" collapsed="false"/>
    <row r="44" customFormat="false" ht="9.95" hidden="false" customHeight="true" outlineLevel="0" collapsed="false"/>
    <row r="45" customFormat="false" ht="9.95" hidden="false" customHeight="true" outlineLevel="0" collapsed="false"/>
    <row r="46" customFormat="false" ht="9.95" hidden="false" customHeight="true" outlineLevel="0" collapsed="false"/>
    <row r="47" customFormat="false" ht="9.95" hidden="false" customHeight="true" outlineLevel="0" collapsed="false"/>
    <row r="48" customFormat="false" ht="9.95" hidden="false" customHeight="true" outlineLevel="0" collapsed="false"/>
    <row r="49" customFormat="false" ht="9.95" hidden="false" customHeight="true" outlineLevel="0" collapsed="false"/>
    <row r="50" customFormat="false" ht="9.95" hidden="false" customHeight="true" outlineLevel="0" collapsed="false"/>
  </sheetData>
  <sheetProtection sheet="true" password="c45b" objects="true" scenarios="true"/>
  <mergeCells count="27">
    <mergeCell ref="A1:X1"/>
    <mergeCell ref="A2:X2"/>
    <mergeCell ref="A5:L5"/>
    <mergeCell ref="N5:X5"/>
    <mergeCell ref="A6:I6"/>
    <mergeCell ref="J6:L6"/>
    <mergeCell ref="N6:X6"/>
    <mergeCell ref="A7:I7"/>
    <mergeCell ref="J7:L7"/>
    <mergeCell ref="O7:V7"/>
    <mergeCell ref="W7:X7"/>
    <mergeCell ref="A8:A9"/>
    <mergeCell ref="B8:I8"/>
    <mergeCell ref="J8:K8"/>
    <mergeCell ref="W8:X8"/>
    <mergeCell ref="W9:X9"/>
    <mergeCell ref="W10:X10"/>
    <mergeCell ref="W11:X11"/>
    <mergeCell ref="W12:X12"/>
    <mergeCell ref="W13:X13"/>
    <mergeCell ref="W14:X14"/>
    <mergeCell ref="W15:X15"/>
    <mergeCell ref="W16:X16"/>
    <mergeCell ref="W17:X17"/>
    <mergeCell ref="W18:X18"/>
    <mergeCell ref="W19:X19"/>
    <mergeCell ref="W20:X20"/>
  </mergeCells>
  <hyperlinks>
    <hyperlink ref="X3" location="INICIO!A1" display="INICIO"/>
  </hyperlinks>
  <printOptions headings="false" gridLines="false" gridLinesSet="true" horizontalCentered="true" verticalCentered="true"/>
  <pageMargins left="0.157638888888889" right="0" top="0.3" bottom="0.75" header="0.511811023622047" footer="0.479861111111111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14 23&amp;C&amp;"Arial Narrow,Regular"&amp;14Ministerio de Agricultura, Ganadería y Pesca  - Secretaría de Agricultura, Ganadería y Pesca&amp;R&amp;"Arial Narrow,Regular"&amp;27 &amp;24 &amp;18 &amp;14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40" activeCellId="0" sqref="B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2.56"/>
    <col collapsed="false" customWidth="true" hidden="false" outlineLevel="0" max="3" min="3" style="0" width="10.56"/>
    <col collapsed="false" customWidth="true" hidden="false" outlineLevel="0" max="5" min="5" style="0" width="13.28"/>
    <col collapsed="false" customWidth="true" hidden="false" outlineLevel="0" max="6" min="6" style="0" width="11.99"/>
    <col collapsed="false" customWidth="true" hidden="false" outlineLevel="0" max="7" min="7" style="0" width="12.14"/>
    <col collapsed="false" customWidth="true" hidden="false" outlineLevel="0" max="8" min="8" style="0" width="13.28"/>
    <col collapsed="false" customWidth="true" hidden="false" outlineLevel="0" max="9" min="9" style="0" width="11.56"/>
    <col collapsed="false" customWidth="true" hidden="false" outlineLevel="0" max="10" min="10" style="0" width="12.14"/>
    <col collapsed="false" customWidth="true" hidden="false" outlineLevel="0" max="11" min="11" style="0" width="11.56"/>
  </cols>
  <sheetData>
    <row r="1" customFormat="false" ht="23.25" hidden="false" customHeight="false" outlineLevel="0" collapsed="false">
      <c r="A1" s="124" t="s">
        <v>58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</row>
    <row r="2" customFormat="false" ht="20.25" hidden="false" customHeight="false" outlineLevel="0" collapsed="false">
      <c r="A2" s="125" t="s">
        <v>59</v>
      </c>
      <c r="B2" s="125"/>
      <c r="C2" s="125"/>
      <c r="D2" s="125"/>
      <c r="E2" s="125"/>
      <c r="F2" s="125"/>
      <c r="G2" s="125"/>
      <c r="H2" s="125"/>
      <c r="I2" s="125"/>
      <c r="J2" s="125"/>
      <c r="K2" s="125"/>
    </row>
    <row r="3" customFormat="false" ht="13.5" hidden="false" customHeight="false" outlineLevel="0" collapsed="false">
      <c r="A3" s="75"/>
      <c r="B3" s="75"/>
      <c r="C3" s="75" t="s">
        <v>26</v>
      </c>
      <c r="D3" s="75"/>
      <c r="E3" s="75"/>
      <c r="F3" s="75"/>
      <c r="G3" s="75"/>
      <c r="H3" s="75"/>
      <c r="I3" s="75"/>
      <c r="J3" s="75"/>
      <c r="K3" s="75"/>
    </row>
    <row r="4" customFormat="false" ht="13.5" hidden="false" customHeight="fals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  <c r="K4" s="19" t="s">
        <v>10</v>
      </c>
    </row>
    <row r="5" customFormat="false" ht="13.5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5"/>
      <c r="J5" s="75"/>
      <c r="K5" s="75"/>
    </row>
    <row r="6" customFormat="false" ht="17.25" hidden="false" customHeight="true" outlineLevel="0" collapsed="false">
      <c r="A6" s="126" t="s">
        <v>37</v>
      </c>
      <c r="B6" s="127" t="s">
        <v>60</v>
      </c>
      <c r="C6" s="127"/>
      <c r="D6" s="127"/>
      <c r="E6" s="127"/>
      <c r="F6" s="127"/>
      <c r="G6" s="127"/>
      <c r="H6" s="127"/>
      <c r="I6" s="128"/>
      <c r="J6" s="128"/>
      <c r="K6" s="129"/>
    </row>
    <row r="7" customFormat="false" ht="16.5" hidden="false" customHeight="false" outlineLevel="0" collapsed="false">
      <c r="A7" s="126"/>
      <c r="B7" s="130" t="str">
        <f aca="false">'[3]Precio Futuro Historico'!AI6</f>
        <v>Mayo</v>
      </c>
      <c r="C7" s="130" t="str">
        <f aca="false">'[3]Precio Futuro Historico'!AJ6</f>
        <v>Julio</v>
      </c>
      <c r="D7" s="130" t="str">
        <f aca="false">'[3]Precio Futuro Historico'!AK6</f>
        <v>Octubre</v>
      </c>
      <c r="E7" s="130" t="str">
        <f aca="false">'[3]Precio Futuro Historico'!AL6</f>
        <v>Diciembre</v>
      </c>
      <c r="F7" s="130" t="str">
        <f aca="false">'[3]Precio Futuro Historico'!AM6</f>
        <v>Marzo</v>
      </c>
      <c r="G7" s="130" t="str">
        <f aca="false">'[3]Precio Futuro Historico'!AN6</f>
        <v>Mayo</v>
      </c>
      <c r="H7" s="130" t="str">
        <f aca="false">'[3]Precio Futuro Historico'!AO6</f>
        <v>Julio</v>
      </c>
      <c r="I7" s="130" t="str">
        <f aca="false">'[3]Precio Futuro Historico'!AP6</f>
        <v>Octubre</v>
      </c>
      <c r="J7" s="130" t="str">
        <f aca="false">'[3]Precio Futuro Historico'!AQ6</f>
        <v>Diciembre</v>
      </c>
      <c r="K7" s="130" t="s">
        <v>61</v>
      </c>
    </row>
    <row r="8" customFormat="false" ht="16.5" hidden="false" customHeight="false" outlineLevel="0" collapsed="false">
      <c r="A8" s="126"/>
      <c r="B8" s="131" t="str">
        <f aca="false">'[3]Precio Futuro Historico'!AI7</f>
        <v>´13</v>
      </c>
      <c r="C8" s="131" t="str">
        <f aca="false">'[3]Precio Futuro Historico'!AJ7</f>
        <v>´13</v>
      </c>
      <c r="D8" s="131" t="str">
        <f aca="false">'[3]Precio Futuro Historico'!AK7</f>
        <v>´13</v>
      </c>
      <c r="E8" s="131" t="str">
        <f aca="false">'[3]Precio Futuro Historico'!AL7</f>
        <v>´13</v>
      </c>
      <c r="F8" s="131" t="str">
        <f aca="false">'[3]Precio Futuro Historico'!AM7</f>
        <v>´14</v>
      </c>
      <c r="G8" s="131" t="str">
        <f aca="false">'[3]Precio Futuro Historico'!AN7</f>
        <v>´14</v>
      </c>
      <c r="H8" s="131" t="str">
        <f aca="false">'[3]Precio Futuro Historico'!AO7</f>
        <v>´14</v>
      </c>
      <c r="I8" s="131" t="str">
        <f aca="false">'[3]Precio Futuro Historico'!AP7</f>
        <v>´14</v>
      </c>
      <c r="J8" s="131" t="str">
        <f aca="false">'[3]Precio Futuro Historico'!AQ7</f>
        <v>´14</v>
      </c>
      <c r="K8" s="131" t="str">
        <f aca="false">'[3]Precio Futuro Historico'!AQ7</f>
        <v>´14</v>
      </c>
    </row>
    <row r="9" customFormat="false" ht="15.75" hidden="false" customHeight="false" outlineLevel="0" collapsed="false">
      <c r="A9" s="132" t="n">
        <f aca="false">'[3]Precio Futuro Historico'!B2112</f>
        <v>41334</v>
      </c>
      <c r="B9" s="133" t="n">
        <f aca="false">'[3]Precio Futuro Historico'!AI2112</f>
        <v>85.4</v>
      </c>
      <c r="C9" s="133" t="n">
        <f aca="false">'[3]Precio Futuro Historico'!AJ2112</f>
        <v>86.05</v>
      </c>
      <c r="D9" s="133" t="n">
        <f aca="false">'[3]Precio Futuro Historico'!AK2112</f>
        <v>85.55</v>
      </c>
      <c r="E9" s="133" t="n">
        <f aca="false">'[3]Precio Futuro Historico'!AL2112</f>
        <v>85.14</v>
      </c>
      <c r="F9" s="133" t="n">
        <f aca="false">'[3]Precio Futuro Historico'!AM2112</f>
        <v>84.53</v>
      </c>
      <c r="G9" s="133" t="n">
        <f aca="false">'[3]Precio Futuro Historico'!AN2112</f>
        <v>84.38</v>
      </c>
      <c r="H9" s="133" t="n">
        <f aca="false">'[3]Precio Futuro Historico'!AO2112</f>
        <v>84.19</v>
      </c>
      <c r="I9" s="133" t="n">
        <f aca="false">'[3]Precio Futuro Historico'!AP2112</f>
        <v>83.87</v>
      </c>
      <c r="J9" s="133" t="n">
        <f aca="false">'[3]Precio Futuro Historico'!AQ2112</f>
        <v>83</v>
      </c>
      <c r="K9" s="133" t="n">
        <f aca="false">'[3]Precio Futuro Historico'!AR2112</f>
        <v>83.2</v>
      </c>
    </row>
    <row r="10" customFormat="false" ht="16.5" hidden="false" customHeight="true" outlineLevel="0" collapsed="false">
      <c r="A10" s="134" t="n">
        <f aca="false">'[3]Precio Futuro Historico'!B2113</f>
        <v>41337</v>
      </c>
      <c r="B10" s="135" t="n">
        <f aca="false">'[3]Precio Futuro Historico'!AI2113</f>
        <v>86.26</v>
      </c>
      <c r="C10" s="135" t="n">
        <f aca="false">'[3]Precio Futuro Historico'!AJ2113</f>
        <v>86.51</v>
      </c>
      <c r="D10" s="135" t="n">
        <f aca="false">'[3]Precio Futuro Historico'!AK2113</f>
        <v>85.83</v>
      </c>
      <c r="E10" s="135" t="n">
        <f aca="false">'[3]Precio Futuro Historico'!AL2113</f>
        <v>85.42</v>
      </c>
      <c r="F10" s="135" t="n">
        <f aca="false">'[3]Precio Futuro Historico'!AM2113</f>
        <v>85.18</v>
      </c>
      <c r="G10" s="135" t="n">
        <f aca="false">'[3]Precio Futuro Historico'!AN2113</f>
        <v>85.31</v>
      </c>
      <c r="H10" s="135" t="n">
        <f aca="false">'[3]Precio Futuro Historico'!AO2113</f>
        <v>85.3</v>
      </c>
      <c r="I10" s="135" t="n">
        <f aca="false">'[3]Precio Futuro Historico'!AP2113</f>
        <v>85.2</v>
      </c>
      <c r="J10" s="135" t="n">
        <f aca="false">'[3]Precio Futuro Historico'!AQ2113</f>
        <v>84.25</v>
      </c>
      <c r="K10" s="135" t="n">
        <f aca="false">'[3]Precio Futuro Historico'!AR2113</f>
        <v>84.45</v>
      </c>
    </row>
    <row r="11" customFormat="false" ht="16.5" hidden="false" customHeight="true" outlineLevel="0" collapsed="false">
      <c r="A11" s="134" t="n">
        <f aca="false">'[3]Precio Futuro Historico'!B2114</f>
        <v>41338</v>
      </c>
      <c r="B11" s="135" t="n">
        <f aca="false">'[3]Precio Futuro Historico'!AI2114</f>
        <v>86.98</v>
      </c>
      <c r="C11" s="135" t="n">
        <f aca="false">'[3]Precio Futuro Historico'!AJ2114</f>
        <v>87.7</v>
      </c>
      <c r="D11" s="135" t="n">
        <f aca="false">'[3]Precio Futuro Historico'!AK2114</f>
        <v>86.53</v>
      </c>
      <c r="E11" s="135" t="n">
        <f aca="false">'[3]Precio Futuro Historico'!AL2114</f>
        <v>85.74</v>
      </c>
      <c r="F11" s="135" t="n">
        <f aca="false">'[3]Precio Futuro Historico'!AM2114</f>
        <v>85.24</v>
      </c>
      <c r="G11" s="135" t="n">
        <f aca="false">'[3]Precio Futuro Historico'!AN2114</f>
        <v>85.29</v>
      </c>
      <c r="H11" s="135" t="n">
        <f aca="false">'[3]Precio Futuro Historico'!AO2114</f>
        <v>85.16</v>
      </c>
      <c r="I11" s="135" t="n">
        <f aca="false">'[3]Precio Futuro Historico'!AP2114</f>
        <v>85.06</v>
      </c>
      <c r="J11" s="135" t="n">
        <f aca="false">'[3]Precio Futuro Historico'!AQ2114</f>
        <v>83.49</v>
      </c>
      <c r="K11" s="135" t="n">
        <f aca="false">'[3]Precio Futuro Historico'!AR2114</f>
        <v>83.69</v>
      </c>
    </row>
    <row r="12" customFormat="false" ht="16.5" hidden="false" customHeight="true" outlineLevel="0" collapsed="false">
      <c r="A12" s="134" t="n">
        <f aca="false">'[3]Precio Futuro Historico'!B2115</f>
        <v>41339</v>
      </c>
      <c r="B12" s="135" t="n">
        <f aca="false">'[3]Precio Futuro Historico'!AI2115</f>
        <v>87.24</v>
      </c>
      <c r="C12" s="135" t="n">
        <f aca="false">'[3]Precio Futuro Historico'!AJ2115</f>
        <v>87.96</v>
      </c>
      <c r="D12" s="135" t="n">
        <f aca="false">'[3]Precio Futuro Historico'!AK2115</f>
        <v>86.52</v>
      </c>
      <c r="E12" s="135" t="n">
        <f aca="false">'[3]Precio Futuro Historico'!AL2115</f>
        <v>86.31</v>
      </c>
      <c r="F12" s="135" t="n">
        <f aca="false">'[3]Precio Futuro Historico'!AM2115</f>
        <v>86</v>
      </c>
      <c r="G12" s="135" t="n">
        <f aca="false">'[3]Precio Futuro Historico'!AN2115</f>
        <v>86</v>
      </c>
      <c r="H12" s="135" t="n">
        <f aca="false">'[3]Precio Futuro Historico'!AO2115</f>
        <v>85.86</v>
      </c>
      <c r="I12" s="135" t="n">
        <f aca="false">'[3]Precio Futuro Historico'!AP2115</f>
        <v>85.63</v>
      </c>
      <c r="J12" s="135" t="n">
        <f aca="false">'[3]Precio Futuro Historico'!AQ2115</f>
        <v>84.02</v>
      </c>
      <c r="K12" s="135" t="n">
        <f aca="false">'[3]Precio Futuro Historico'!AR2115</f>
        <v>84.22</v>
      </c>
    </row>
    <row r="13" customFormat="false" ht="16.5" hidden="false" customHeight="true" outlineLevel="0" collapsed="false">
      <c r="A13" s="134" t="n">
        <f aca="false">'[3]Precio Futuro Historico'!B2116</f>
        <v>41340</v>
      </c>
      <c r="B13" s="135" t="n">
        <f aca="false">'[3]Precio Futuro Historico'!AI2116</f>
        <v>86.5</v>
      </c>
      <c r="C13" s="135" t="n">
        <f aca="false">'[3]Precio Futuro Historico'!AJ2116</f>
        <v>87.08</v>
      </c>
      <c r="D13" s="135" t="n">
        <f aca="false">'[3]Precio Futuro Historico'!AK2116</f>
        <v>86.01</v>
      </c>
      <c r="E13" s="135" t="n">
        <f aca="false">'[3]Precio Futuro Historico'!AL2116</f>
        <v>85.98</v>
      </c>
      <c r="F13" s="135" t="n">
        <f aca="false">'[3]Precio Futuro Historico'!AM2116</f>
        <v>85.78</v>
      </c>
      <c r="G13" s="135" t="n">
        <f aca="false">'[3]Precio Futuro Historico'!AN2116</f>
        <v>85.91</v>
      </c>
      <c r="H13" s="135" t="n">
        <f aca="false">'[3]Precio Futuro Historico'!AO2116</f>
        <v>85.96</v>
      </c>
      <c r="I13" s="135" t="n">
        <f aca="false">'[3]Precio Futuro Historico'!AP2116</f>
        <v>85.63</v>
      </c>
      <c r="J13" s="135" t="n">
        <f aca="false">'[3]Precio Futuro Historico'!AQ2116</f>
        <v>84.02</v>
      </c>
      <c r="K13" s="135" t="n">
        <f aca="false">'[3]Precio Futuro Historico'!AR2116</f>
        <v>84.22</v>
      </c>
    </row>
    <row r="14" customFormat="false" ht="16.5" hidden="false" customHeight="true" outlineLevel="0" collapsed="false">
      <c r="A14" s="134" t="n">
        <f aca="false">'[3]Precio Futuro Historico'!B2117</f>
        <v>41341</v>
      </c>
      <c r="B14" s="135" t="n">
        <f aca="false">'[3]Precio Futuro Historico'!AI2117</f>
        <v>86.88</v>
      </c>
      <c r="C14" s="135" t="n">
        <f aca="false">'[3]Precio Futuro Historico'!AJ2117</f>
        <v>87.57</v>
      </c>
      <c r="D14" s="135" t="n">
        <f aca="false">'[3]Precio Futuro Historico'!AK2117</f>
        <v>86.57</v>
      </c>
      <c r="E14" s="135" t="n">
        <f aca="false">'[3]Precio Futuro Historico'!AL2117</f>
        <v>86.39</v>
      </c>
      <c r="F14" s="135" t="n">
        <f aca="false">'[3]Precio Futuro Historico'!AM2117</f>
        <v>86.08</v>
      </c>
      <c r="G14" s="135" t="n">
        <f aca="false">'[3]Precio Futuro Historico'!AN2117</f>
        <v>86.05</v>
      </c>
      <c r="H14" s="135" t="n">
        <f aca="false">'[3]Precio Futuro Historico'!AO2117</f>
        <v>86.05</v>
      </c>
      <c r="I14" s="135" t="n">
        <f aca="false">'[3]Precio Futuro Historico'!AP2117</f>
        <v>85.61</v>
      </c>
      <c r="J14" s="135" t="n">
        <f aca="false">'[3]Precio Futuro Historico'!AQ2117</f>
        <v>84</v>
      </c>
      <c r="K14" s="135" t="n">
        <f aca="false">'[3]Precio Futuro Historico'!AR2117</f>
        <v>84.2</v>
      </c>
    </row>
    <row r="15" customFormat="false" ht="15.75" hidden="false" customHeight="false" outlineLevel="0" collapsed="false">
      <c r="A15" s="134" t="n">
        <f aca="false">'[3]Precio Futuro Historico'!B2118</f>
        <v>41344</v>
      </c>
      <c r="B15" s="135" t="n">
        <f aca="false">'[3]Precio Futuro Historico'!AI2118</f>
        <v>86.72</v>
      </c>
      <c r="C15" s="135" t="n">
        <f aca="false">'[3]Precio Futuro Historico'!AJ2118</f>
        <v>87.49</v>
      </c>
      <c r="D15" s="135" t="n">
        <f aca="false">'[3]Precio Futuro Historico'!AK2118</f>
        <v>86.94</v>
      </c>
      <c r="E15" s="135" t="n">
        <f aca="false">'[3]Precio Futuro Historico'!AL2118</f>
        <v>86.68</v>
      </c>
      <c r="F15" s="135" t="n">
        <f aca="false">'[3]Precio Futuro Historico'!AM2118</f>
        <v>86.1</v>
      </c>
      <c r="G15" s="135" t="n">
        <f aca="false">'[3]Precio Futuro Historico'!AN2118</f>
        <v>85.9</v>
      </c>
      <c r="H15" s="135" t="n">
        <f aca="false">'[3]Precio Futuro Historico'!AO2118</f>
        <v>85.7</v>
      </c>
      <c r="I15" s="135" t="n">
        <f aca="false">'[3]Precio Futuro Historico'!AP2118</f>
        <v>85.26</v>
      </c>
      <c r="J15" s="136" t="n">
        <f aca="false">'[3]Precio Futuro Historico'!AQ2118</f>
        <v>83.65</v>
      </c>
      <c r="K15" s="136" t="n">
        <f aca="false">'[3]Precio Futuro Historico'!AR2118</f>
        <v>83.85</v>
      </c>
    </row>
    <row r="16" customFormat="false" ht="15.75" hidden="false" customHeight="false" outlineLevel="0" collapsed="false">
      <c r="A16" s="134" t="n">
        <f aca="false">'[3]Precio Futuro Historico'!B2119</f>
        <v>41345</v>
      </c>
      <c r="B16" s="135" t="n">
        <f aca="false">'[3]Precio Futuro Historico'!AI2119</f>
        <v>87.33</v>
      </c>
      <c r="C16" s="135" t="n">
        <f aca="false">'[3]Precio Futuro Historico'!AJ2119</f>
        <v>88.16</v>
      </c>
      <c r="D16" s="135" t="n">
        <f aca="false">'[3]Precio Futuro Historico'!AK2119</f>
        <v>87.54</v>
      </c>
      <c r="E16" s="135" t="n">
        <f aca="false">'[3]Precio Futuro Historico'!AL2119</f>
        <v>86.96</v>
      </c>
      <c r="F16" s="135" t="n">
        <f aca="false">'[3]Precio Futuro Historico'!AM2119</f>
        <v>86.09</v>
      </c>
      <c r="G16" s="135" t="n">
        <f aca="false">'[3]Precio Futuro Historico'!AN2119</f>
        <v>85.89</v>
      </c>
      <c r="H16" s="135" t="n">
        <f aca="false">'[3]Precio Futuro Historico'!AO2119</f>
        <v>85.61</v>
      </c>
      <c r="I16" s="135" t="n">
        <f aca="false">'[3]Precio Futuro Historico'!AP2119</f>
        <v>85.1</v>
      </c>
      <c r="J16" s="135" t="n">
        <f aca="false">'[3]Precio Futuro Historico'!AQ2119</f>
        <v>83.59</v>
      </c>
      <c r="K16" s="135" t="n">
        <f aca="false">'[3]Precio Futuro Historico'!AR2119</f>
        <v>83.79</v>
      </c>
    </row>
    <row r="17" customFormat="false" ht="15.75" hidden="false" customHeight="false" outlineLevel="0" collapsed="false">
      <c r="A17" s="134" t="n">
        <f aca="false">'[3]Precio Futuro Historico'!B2120</f>
        <v>41346</v>
      </c>
      <c r="B17" s="135" t="n">
        <f aca="false">'[3]Precio Futuro Historico'!AI2120</f>
        <v>88.61</v>
      </c>
      <c r="C17" s="135" t="n">
        <f aca="false">'[3]Precio Futuro Historico'!AJ2120</f>
        <v>89.55</v>
      </c>
      <c r="D17" s="135" t="n">
        <f aca="false">'[3]Precio Futuro Historico'!AK2120</f>
        <v>88.52</v>
      </c>
      <c r="E17" s="135" t="n">
        <f aca="false">'[3]Precio Futuro Historico'!AL2120</f>
        <v>87.51</v>
      </c>
      <c r="F17" s="135" t="n">
        <f aca="false">'[3]Precio Futuro Historico'!AM2120</f>
        <v>86.59</v>
      </c>
      <c r="G17" s="135" t="n">
        <f aca="false">'[3]Precio Futuro Historico'!AN2120</f>
        <v>86.29</v>
      </c>
      <c r="H17" s="135" t="n">
        <f aca="false">'[3]Precio Futuro Historico'!AO2120</f>
        <v>85.92</v>
      </c>
      <c r="I17" s="135" t="n">
        <f aca="false">'[3]Precio Futuro Historico'!AP2120</f>
        <v>85.77</v>
      </c>
      <c r="J17" s="135" t="n">
        <f aca="false">'[3]Precio Futuro Historico'!AQ2120</f>
        <v>84.66</v>
      </c>
      <c r="K17" s="135" t="n">
        <f aca="false">'[3]Precio Futuro Historico'!AR2120</f>
        <v>85</v>
      </c>
    </row>
    <row r="18" customFormat="false" ht="15.75" hidden="false" customHeight="false" outlineLevel="0" collapsed="false">
      <c r="A18" s="134" t="n">
        <f aca="false">'[3]Precio Futuro Historico'!B2121</f>
        <v>41347</v>
      </c>
      <c r="B18" s="135" t="n">
        <f aca="false">'[3]Precio Futuro Historico'!AI2121</f>
        <v>90.86</v>
      </c>
      <c r="C18" s="135" t="n">
        <f aca="false">'[3]Precio Futuro Historico'!AJ2121</f>
        <v>91.54</v>
      </c>
      <c r="D18" s="135" t="n">
        <f aca="false">'[3]Precio Futuro Historico'!AK2121</f>
        <v>89.42</v>
      </c>
      <c r="E18" s="135" t="n">
        <f aca="false">'[3]Precio Futuro Historico'!AL2121</f>
        <v>88.54</v>
      </c>
      <c r="F18" s="135" t="n">
        <f aca="false">'[3]Precio Futuro Historico'!AM2121</f>
        <v>87.66</v>
      </c>
      <c r="G18" s="135" t="n">
        <f aca="false">'[3]Precio Futuro Historico'!AN2121</f>
        <v>87.45</v>
      </c>
      <c r="H18" s="135" t="n">
        <f aca="false">'[3]Precio Futuro Historico'!AO2121</f>
        <v>87.25</v>
      </c>
      <c r="I18" s="135" t="n">
        <f aca="false">'[3]Precio Futuro Historico'!AP2121</f>
        <v>86.71</v>
      </c>
      <c r="J18" s="135" t="n">
        <f aca="false">'[3]Precio Futuro Historico'!AQ2121</f>
        <v>85.55</v>
      </c>
      <c r="K18" s="135" t="n">
        <f aca="false">'[3]Precio Futuro Historico'!AR2121</f>
        <v>85.89</v>
      </c>
    </row>
    <row r="19" customFormat="false" ht="15.75" hidden="false" customHeight="false" outlineLevel="0" collapsed="false">
      <c r="A19" s="134" t="n">
        <f aca="false">'[3]Precio Futuro Historico'!B2122</f>
        <v>41348</v>
      </c>
      <c r="B19" s="135" t="n">
        <f aca="false">'[3]Precio Futuro Historico'!AI2122</f>
        <v>92.5</v>
      </c>
      <c r="C19" s="135" t="n">
        <f aca="false">'[3]Precio Futuro Historico'!AJ2122</f>
        <v>92.76</v>
      </c>
      <c r="D19" s="135" t="n">
        <f aca="false">'[3]Precio Futuro Historico'!AK2122</f>
        <v>89.43</v>
      </c>
      <c r="E19" s="135" t="n">
        <f aca="false">'[3]Precio Futuro Historico'!AL2122</f>
        <v>88.51</v>
      </c>
      <c r="F19" s="135" t="n">
        <f aca="false">'[3]Precio Futuro Historico'!AM2122</f>
        <v>87.84</v>
      </c>
      <c r="G19" s="135" t="n">
        <f aca="false">'[3]Precio Futuro Historico'!AN2122</f>
        <v>87.62</v>
      </c>
      <c r="H19" s="135" t="n">
        <f aca="false">'[3]Precio Futuro Historico'!AO2122</f>
        <v>87.43</v>
      </c>
      <c r="I19" s="135" t="n">
        <f aca="false">'[3]Precio Futuro Historico'!AP2122</f>
        <v>86.98</v>
      </c>
      <c r="J19" s="135" t="n">
        <f aca="false">'[3]Precio Futuro Historico'!AQ2122</f>
        <v>85.87</v>
      </c>
      <c r="K19" s="135" t="n">
        <f aca="false">'[3]Precio Futuro Historico'!AR2122</f>
        <v>86.21</v>
      </c>
    </row>
    <row r="20" customFormat="false" ht="15.75" hidden="false" customHeight="false" outlineLevel="0" collapsed="false">
      <c r="A20" s="134" t="n">
        <f aca="false">'[3]Precio Futuro Historico'!B2123</f>
        <v>41351</v>
      </c>
      <c r="B20" s="135" t="n">
        <f aca="false">'[3]Precio Futuro Historico'!AI2123</f>
        <v>90.83</v>
      </c>
      <c r="C20" s="135" t="n">
        <f aca="false">'[3]Precio Futuro Historico'!AJ2123</f>
        <v>91.38</v>
      </c>
      <c r="D20" s="135" t="n">
        <f aca="false">'[3]Precio Futuro Historico'!AK2123</f>
        <v>89.09</v>
      </c>
      <c r="E20" s="135" t="n">
        <f aca="false">'[3]Precio Futuro Historico'!AL2123</f>
        <v>88.39</v>
      </c>
      <c r="F20" s="135" t="n">
        <f aca="false">'[3]Precio Futuro Historico'!AM2123</f>
        <v>87.7</v>
      </c>
      <c r="G20" s="135" t="n">
        <f aca="false">'[3]Precio Futuro Historico'!AN2123</f>
        <v>87.3</v>
      </c>
      <c r="H20" s="135" t="n">
        <f aca="false">'[3]Precio Futuro Historico'!AO2123</f>
        <v>87</v>
      </c>
      <c r="I20" s="135" t="n">
        <f aca="false">'[3]Precio Futuro Historico'!AP2123</f>
        <v>86.43</v>
      </c>
      <c r="J20" s="135" t="n">
        <f aca="false">'[3]Precio Futuro Historico'!AQ2123</f>
        <v>85.2</v>
      </c>
      <c r="K20" s="135" t="n">
        <f aca="false">'[3]Precio Futuro Historico'!AR2123</f>
        <v>85.52</v>
      </c>
    </row>
    <row r="21" customFormat="false" ht="16.5" hidden="false" customHeight="true" outlineLevel="0" collapsed="false">
      <c r="A21" s="134" t="n">
        <f aca="false">'[3]Precio Futuro Historico'!B2124</f>
        <v>41352</v>
      </c>
      <c r="B21" s="135" t="n">
        <f aca="false">'[3]Precio Futuro Historico'!AI2124</f>
        <v>91.13</v>
      </c>
      <c r="C21" s="135" t="n">
        <f aca="false">'[3]Precio Futuro Historico'!AJ2124</f>
        <v>91.53</v>
      </c>
      <c r="D21" s="135" t="n">
        <f aca="false">'[3]Precio Futuro Historico'!AK2124</f>
        <v>89.15</v>
      </c>
      <c r="E21" s="135" t="n">
        <f aca="false">'[3]Precio Futuro Historico'!AL2124</f>
        <v>88.26</v>
      </c>
      <c r="F21" s="135" t="n">
        <f aca="false">'[3]Precio Futuro Historico'!AM2124</f>
        <v>87.62</v>
      </c>
      <c r="G21" s="135" t="n">
        <f aca="false">'[3]Precio Futuro Historico'!AN2124</f>
        <v>87.29</v>
      </c>
      <c r="H21" s="135" t="n">
        <f aca="false">'[3]Precio Futuro Historico'!AO2124</f>
        <v>87.09</v>
      </c>
      <c r="I21" s="135" t="n">
        <f aca="false">'[3]Precio Futuro Historico'!AP2124</f>
        <v>86.68</v>
      </c>
      <c r="J21" s="135" t="n">
        <f aca="false">'[3]Precio Futuro Historico'!AQ2124</f>
        <v>85.61</v>
      </c>
      <c r="K21" s="135" t="n">
        <f aca="false">'[3]Precio Futuro Historico'!AR2124</f>
        <v>85.93</v>
      </c>
    </row>
    <row r="22" customFormat="false" ht="15.75" hidden="false" customHeight="false" outlineLevel="0" collapsed="false">
      <c r="A22" s="134" t="n">
        <f aca="false">'[3]Precio Futuro Historico'!B2125</f>
        <v>41353</v>
      </c>
      <c r="B22" s="135" t="n">
        <f aca="false">'[3]Precio Futuro Historico'!AI2125</f>
        <v>89.1</v>
      </c>
      <c r="C22" s="135" t="n">
        <f aca="false">'[3]Precio Futuro Historico'!AJ2125</f>
        <v>89.95</v>
      </c>
      <c r="D22" s="135" t="n">
        <f aca="false">'[3]Precio Futuro Historico'!AK2125</f>
        <v>88.28</v>
      </c>
      <c r="E22" s="135" t="n">
        <f aca="false">'[3]Precio Futuro Historico'!AL2125</f>
        <v>87.98</v>
      </c>
      <c r="F22" s="135" t="n">
        <f aca="false">'[3]Precio Futuro Historico'!AM2125</f>
        <v>87.52</v>
      </c>
      <c r="G22" s="135" t="n">
        <f aca="false">'[3]Precio Futuro Historico'!AN2125</f>
        <v>87.22</v>
      </c>
      <c r="H22" s="135" t="n">
        <f aca="false">'[3]Precio Futuro Historico'!AO2125</f>
        <v>87.04</v>
      </c>
      <c r="I22" s="135" t="n">
        <f aca="false">'[3]Precio Futuro Historico'!AP2125</f>
        <v>86.49</v>
      </c>
      <c r="J22" s="135" t="n">
        <f aca="false">'[3]Precio Futuro Historico'!AQ2125</f>
        <v>85.35</v>
      </c>
      <c r="K22" s="135" t="n">
        <f aca="false">'[3]Precio Futuro Historico'!AR2125</f>
        <v>85.65</v>
      </c>
    </row>
    <row r="23" customFormat="false" ht="15.75" hidden="false" customHeight="false" outlineLevel="0" collapsed="false">
      <c r="A23" s="134" t="n">
        <f aca="false">'[3]Precio Futuro Historico'!B2126</f>
        <v>41354</v>
      </c>
      <c r="B23" s="135" t="n">
        <f aca="false">'[3]Precio Futuro Historico'!AI2126</f>
        <v>88.2</v>
      </c>
      <c r="C23" s="135" t="n">
        <f aca="false">'[3]Precio Futuro Historico'!AJ2126</f>
        <v>89.15</v>
      </c>
      <c r="D23" s="135" t="n">
        <f aca="false">'[3]Precio Futuro Historico'!AK2126</f>
        <v>87.89</v>
      </c>
      <c r="E23" s="135" t="n">
        <f aca="false">'[3]Precio Futuro Historico'!AL2126</f>
        <v>87.82</v>
      </c>
      <c r="F23" s="135" t="n">
        <f aca="false">'[3]Precio Futuro Historico'!AM2126</f>
        <v>87.27</v>
      </c>
      <c r="G23" s="135" t="n">
        <f aca="false">'[3]Precio Futuro Historico'!AN2126</f>
        <v>86.89</v>
      </c>
      <c r="H23" s="135" t="n">
        <f aca="false">'[3]Precio Futuro Historico'!AO2126</f>
        <v>86.62</v>
      </c>
      <c r="I23" s="135" t="n">
        <f aca="false">'[3]Precio Futuro Historico'!AP2126</f>
        <v>86.15</v>
      </c>
      <c r="J23" s="136" t="n">
        <f aca="false">'[3]Precio Futuro Historico'!AQ2126</f>
        <v>85.22</v>
      </c>
      <c r="K23" s="136" t="n">
        <f aca="false">'[3]Precio Futuro Historico'!AR2126</f>
        <v>85.52</v>
      </c>
    </row>
    <row r="24" customFormat="false" ht="15.75" hidden="false" customHeight="false" outlineLevel="0" collapsed="false">
      <c r="A24" s="134" t="n">
        <f aca="false">'[3]Precio Futuro Historico'!B2127</f>
        <v>41355</v>
      </c>
      <c r="B24" s="135" t="n">
        <f aca="false">'[3]Precio Futuro Historico'!AI2127</f>
        <v>87.29</v>
      </c>
      <c r="C24" s="135" t="n">
        <f aca="false">'[3]Precio Futuro Historico'!AJ2127</f>
        <v>88.27</v>
      </c>
      <c r="D24" s="135" t="n">
        <f aca="false">'[3]Precio Futuro Historico'!AK2127</f>
        <v>87.01</v>
      </c>
      <c r="E24" s="135" t="n">
        <f aca="false">'[3]Precio Futuro Historico'!AL2127</f>
        <v>86.55</v>
      </c>
      <c r="F24" s="135" t="n">
        <f aca="false">'[3]Precio Futuro Historico'!AM2127</f>
        <v>86</v>
      </c>
      <c r="G24" s="135" t="n">
        <f aca="false">'[3]Precio Futuro Historico'!AN2127</f>
        <v>85.72</v>
      </c>
      <c r="H24" s="135" t="n">
        <f aca="false">'[3]Precio Futuro Historico'!AO2127</f>
        <v>85.45</v>
      </c>
      <c r="I24" s="135" t="n">
        <f aca="false">'[3]Precio Futuro Historico'!AP2127</f>
        <v>84.98</v>
      </c>
      <c r="J24" s="135" t="n">
        <f aca="false">'[3]Precio Futuro Historico'!AQ2127</f>
        <v>84.05</v>
      </c>
      <c r="K24" s="135" t="n">
        <f aca="false">'[3]Precio Futuro Historico'!AR2127</f>
        <v>84.35</v>
      </c>
    </row>
    <row r="25" customFormat="false" ht="15.75" hidden="false" customHeight="false" outlineLevel="0" collapsed="false">
      <c r="A25" s="134" t="n">
        <f aca="false">'[3]Precio Futuro Historico'!B2128</f>
        <v>41358</v>
      </c>
      <c r="B25" s="135" t="n">
        <f aca="false">'[3]Precio Futuro Historico'!AI2128</f>
        <v>86.59</v>
      </c>
      <c r="C25" s="135" t="n">
        <f aca="false">'[3]Precio Futuro Historico'!AJ2128</f>
        <v>87.82</v>
      </c>
      <c r="D25" s="135" t="n">
        <f aca="false">'[3]Precio Futuro Historico'!AK2128</f>
        <v>86.26</v>
      </c>
      <c r="E25" s="135" t="n">
        <f aca="false">'[3]Precio Futuro Historico'!AL2128</f>
        <v>86.25</v>
      </c>
      <c r="F25" s="135" t="n">
        <f aca="false">'[3]Precio Futuro Historico'!AM2128</f>
        <v>85.7</v>
      </c>
      <c r="G25" s="135" t="n">
        <f aca="false">'[3]Precio Futuro Historico'!AN2128</f>
        <v>85.39</v>
      </c>
      <c r="H25" s="135" t="n">
        <f aca="false">'[3]Precio Futuro Historico'!AO2128</f>
        <v>85.25</v>
      </c>
      <c r="I25" s="135" t="n">
        <f aca="false">'[3]Precio Futuro Historico'!AP2128</f>
        <v>85.01</v>
      </c>
      <c r="J25" s="135" t="n">
        <f aca="false">'[3]Precio Futuro Historico'!AQ2128</f>
        <v>84.26</v>
      </c>
      <c r="K25" s="135" t="n">
        <f aca="false">'[3]Precio Futuro Historico'!AR2128</f>
        <v>84.62</v>
      </c>
    </row>
    <row r="26" customFormat="false" ht="16.5" hidden="false" customHeight="true" outlineLevel="0" collapsed="false">
      <c r="A26" s="134" t="n">
        <f aca="false">'[3]Precio Futuro Historico'!B2129</f>
        <v>41359</v>
      </c>
      <c r="B26" s="135" t="n">
        <f aca="false">'[3]Precio Futuro Historico'!AI2129</f>
        <v>88.04</v>
      </c>
      <c r="C26" s="135" t="n">
        <f aca="false">'[3]Precio Futuro Historico'!AJ2129</f>
        <v>89.33</v>
      </c>
      <c r="D26" s="135" t="n">
        <f aca="false">'[3]Precio Futuro Historico'!AK2129</f>
        <v>87.66</v>
      </c>
      <c r="E26" s="135" t="n">
        <f aca="false">'[3]Precio Futuro Historico'!AL2129</f>
        <v>87.23</v>
      </c>
      <c r="F26" s="135" t="n">
        <f aca="false">'[3]Precio Futuro Historico'!AM2129</f>
        <v>86.96</v>
      </c>
      <c r="G26" s="135" t="n">
        <f aca="false">'[3]Precio Futuro Historico'!AN2129</f>
        <v>86.65</v>
      </c>
      <c r="H26" s="135" t="n">
        <f aca="false">'[3]Precio Futuro Historico'!AO2129</f>
        <v>86.33</v>
      </c>
      <c r="I26" s="135" t="n">
        <f aca="false">'[3]Precio Futuro Historico'!AP2129</f>
        <v>86.09</v>
      </c>
      <c r="J26" s="135" t="n">
        <f aca="false">'[3]Precio Futuro Historico'!AQ2129</f>
        <v>85.32</v>
      </c>
      <c r="K26" s="135" t="n">
        <f aca="false">'[3]Precio Futuro Historico'!AR2129</f>
        <v>85.67</v>
      </c>
    </row>
    <row r="27" customFormat="false" ht="15.75" hidden="false" customHeight="false" outlineLevel="0" collapsed="false">
      <c r="A27" s="134" t="n">
        <f aca="false">'[3]Precio Futuro Historico'!B2130</f>
        <v>41360</v>
      </c>
      <c r="B27" s="135" t="n">
        <f aca="false">'[3]Precio Futuro Historico'!AI2130</f>
        <v>88.53</v>
      </c>
      <c r="C27" s="135" t="n">
        <f aca="false">'[3]Precio Futuro Historico'!AJ2130</f>
        <v>89.8</v>
      </c>
      <c r="D27" s="135" t="n">
        <f aca="false">'[3]Precio Futuro Historico'!AK2130</f>
        <v>87.8</v>
      </c>
      <c r="E27" s="135" t="n">
        <f aca="false">'[3]Precio Futuro Historico'!AL2130</f>
        <v>87.25</v>
      </c>
      <c r="F27" s="135" t="n">
        <f aca="false">'[3]Precio Futuro Historico'!AM2130</f>
        <v>87.01</v>
      </c>
      <c r="G27" s="135" t="n">
        <f aca="false">'[3]Precio Futuro Historico'!AN2130</f>
        <v>86.67</v>
      </c>
      <c r="H27" s="135" t="n">
        <f aca="false">'[3]Precio Futuro Historico'!AO2130</f>
        <v>86.35</v>
      </c>
      <c r="I27" s="135" t="n">
        <f aca="false">'[3]Precio Futuro Historico'!AP2130</f>
        <v>86.11</v>
      </c>
      <c r="J27" s="135" t="n">
        <f aca="false">'[3]Precio Futuro Historico'!AQ2130</f>
        <v>85.34</v>
      </c>
      <c r="K27" s="135" t="n">
        <f aca="false">'[3]Precio Futuro Historico'!AR2130</f>
        <v>85.69</v>
      </c>
    </row>
    <row r="28" customFormat="false" ht="15.75" hidden="false" customHeight="false" outlineLevel="0" collapsed="false">
      <c r="A28" s="134" t="n">
        <f aca="false">'[3]Precio Futuro Historico'!B2131</f>
        <v>41361</v>
      </c>
      <c r="B28" s="135" t="n">
        <f aca="false">'[3]Precio Futuro Historico'!AI2131</f>
        <v>88.46</v>
      </c>
      <c r="C28" s="135" t="n">
        <f aca="false">'[3]Precio Futuro Historico'!AJ2131</f>
        <v>89.81</v>
      </c>
      <c r="D28" s="135" t="n">
        <f aca="false">'[3]Precio Futuro Historico'!AK2131</f>
        <v>87.73</v>
      </c>
      <c r="E28" s="135" t="n">
        <f aca="false">'[3]Precio Futuro Historico'!AL2131</f>
        <v>87.37</v>
      </c>
      <c r="F28" s="135" t="n">
        <f aca="false">'[3]Precio Futuro Historico'!AM2131</f>
        <v>87.18</v>
      </c>
      <c r="G28" s="135" t="n">
        <f aca="false">'[3]Precio Futuro Historico'!AN2131</f>
        <v>86.82</v>
      </c>
      <c r="H28" s="135" t="n">
        <f aca="false">'[3]Precio Futuro Historico'!AO2131</f>
        <v>86.57</v>
      </c>
      <c r="I28" s="135" t="n">
        <f aca="false">'[3]Precio Futuro Historico'!AP2131</f>
        <v>86.33</v>
      </c>
      <c r="J28" s="135" t="n">
        <f aca="false">'[3]Precio Futuro Historico'!AQ2131</f>
        <v>85.46</v>
      </c>
      <c r="K28" s="135" t="n">
        <f aca="false">'[3]Precio Futuro Historico'!AR2131</f>
        <v>85.71</v>
      </c>
    </row>
    <row r="29" customFormat="false" ht="16.5" hidden="false" customHeight="false" outlineLevel="0" collapsed="false">
      <c r="A29" s="134"/>
      <c r="B29" s="135"/>
      <c r="C29" s="137"/>
      <c r="D29" s="138"/>
      <c r="E29" s="137"/>
      <c r="F29" s="138"/>
      <c r="G29" s="137"/>
      <c r="H29" s="138"/>
      <c r="I29" s="137"/>
      <c r="J29" s="138"/>
      <c r="K29" s="138"/>
    </row>
    <row r="30" customFormat="false" ht="16.5" hidden="false" customHeight="true" outlineLevel="0" collapsed="false">
      <c r="A30" s="139" t="s">
        <v>19</v>
      </c>
      <c r="B30" s="140" t="n">
        <f aca="false">'[3]Precio Futuro Historico'!AI2159</f>
        <v>88.1725</v>
      </c>
      <c r="C30" s="141" t="n">
        <f aca="false">'[3]Precio Futuro Historico'!AJ2159</f>
        <v>88.9705</v>
      </c>
      <c r="D30" s="142" t="n">
        <f aca="false">'[3]Precio Futuro Historico'!AK2159</f>
        <v>87.4865</v>
      </c>
      <c r="E30" s="141" t="n">
        <f aca="false">'[3]Precio Futuro Historico'!AL2159</f>
        <v>87.014</v>
      </c>
      <c r="F30" s="142" t="n">
        <f aca="false">'[3]Precio Futuro Historico'!AM2159</f>
        <v>86.5025</v>
      </c>
      <c r="G30" s="141" t="n">
        <f aca="false">'[3]Precio Futuro Historico'!AN2159</f>
        <v>86.302</v>
      </c>
      <c r="H30" s="142" t="n">
        <f aca="false">'[3]Precio Futuro Historico'!AO2159</f>
        <v>86.1065</v>
      </c>
      <c r="I30" s="141" t="n">
        <f aca="false">'[3]Precio Futuro Historico'!AP2159</f>
        <v>85.7545</v>
      </c>
      <c r="J30" s="142" t="n">
        <f aca="false">'[3]Precio Futuro Historico'!AQ2159</f>
        <v>84.5955</v>
      </c>
      <c r="K30" s="141" t="n">
        <f aca="false">'[3]Precio Futuro Historico'!AR2159</f>
        <v>84.869</v>
      </c>
    </row>
    <row r="31" customFormat="false" ht="15.75" hidden="false" customHeight="false" outlineLevel="0" collapsed="false">
      <c r="A31" s="143" t="s">
        <v>62</v>
      </c>
      <c r="B31" s="144" t="n">
        <f aca="false">'[3]Precio Futuro Historico'!AI2160</f>
        <v>92.5</v>
      </c>
      <c r="C31" s="145" t="n">
        <f aca="false">'[3]Precio Futuro Historico'!AJ2160</f>
        <v>92.76</v>
      </c>
      <c r="D31" s="146" t="n">
        <f aca="false">'[3]Precio Futuro Historico'!AK2160</f>
        <v>89.43</v>
      </c>
      <c r="E31" s="145" t="n">
        <f aca="false">'[3]Precio Futuro Historico'!AL2160</f>
        <v>88.54</v>
      </c>
      <c r="F31" s="146" t="n">
        <f aca="false">'[3]Precio Futuro Historico'!AM2160</f>
        <v>87.84</v>
      </c>
      <c r="G31" s="145" t="n">
        <f aca="false">'[3]Precio Futuro Historico'!AN2160</f>
        <v>87.62</v>
      </c>
      <c r="H31" s="146" t="n">
        <f aca="false">'[3]Precio Futuro Historico'!AO2160</f>
        <v>87.43</v>
      </c>
      <c r="I31" s="145" t="n">
        <f aca="false">'[3]Precio Futuro Historico'!AP2160</f>
        <v>86.98</v>
      </c>
      <c r="J31" s="146" t="n">
        <f aca="false">'[3]Precio Futuro Historico'!AQ2160</f>
        <v>85.87</v>
      </c>
      <c r="K31" s="145" t="n">
        <f aca="false">'[3]Precio Futuro Historico'!AR2160</f>
        <v>86.21</v>
      </c>
    </row>
    <row r="32" customFormat="false" ht="16.5" hidden="false" customHeight="false" outlineLevel="0" collapsed="false">
      <c r="A32" s="147" t="s">
        <v>22</v>
      </c>
      <c r="B32" s="148" t="n">
        <f aca="false">'[3]Precio Futuro Historico'!AI2161</f>
        <v>85.4</v>
      </c>
      <c r="C32" s="149" t="n">
        <f aca="false">'[3]Precio Futuro Historico'!AJ2161</f>
        <v>86.05</v>
      </c>
      <c r="D32" s="150" t="n">
        <f aca="false">'[3]Precio Futuro Historico'!AK2161</f>
        <v>85.55</v>
      </c>
      <c r="E32" s="149" t="n">
        <f aca="false">'[3]Precio Futuro Historico'!AL2161</f>
        <v>85.14</v>
      </c>
      <c r="F32" s="150" t="n">
        <f aca="false">'[3]Precio Futuro Historico'!AM2161</f>
        <v>84.53</v>
      </c>
      <c r="G32" s="149" t="n">
        <f aca="false">'[3]Precio Futuro Historico'!AN2161</f>
        <v>84.38</v>
      </c>
      <c r="H32" s="150" t="n">
        <f aca="false">'[3]Precio Futuro Historico'!AO2161</f>
        <v>84.19</v>
      </c>
      <c r="I32" s="149" t="n">
        <f aca="false">'[3]Precio Futuro Historico'!AP2161</f>
        <v>83.87</v>
      </c>
      <c r="J32" s="150" t="n">
        <f aca="false">'[3]Precio Futuro Historico'!AQ2161</f>
        <v>83</v>
      </c>
      <c r="K32" s="149" t="n">
        <f aca="false">'[3]Precio Futuro Historico'!AR2161</f>
        <v>83.2</v>
      </c>
    </row>
    <row r="33" customFormat="false" ht="16.5" hidden="false" customHeight="false" outlineLevel="0" collapsed="false">
      <c r="A33" s="143" t="s">
        <v>53</v>
      </c>
      <c r="B33" s="151" t="n">
        <f aca="false">'[3]Precio Futuro Historico'!AI2162</f>
        <v>83.228</v>
      </c>
      <c r="C33" s="152" t="n">
        <f aca="false">'[3]Precio Futuro Historico'!AJ2162</f>
        <v>83.9165</v>
      </c>
      <c r="D33" s="153" t="n">
        <f aca="false">'[3]Precio Futuro Historico'!AK2162</f>
        <v>83.4101666666667</v>
      </c>
      <c r="E33" s="152" t="n">
        <f aca="false">'[3]Precio Futuro Historico'!AL2162</f>
        <v>83.1781666666667</v>
      </c>
      <c r="F33" s="153" t="n">
        <f aca="false">'[3]Precio Futuro Historico'!AM2162</f>
        <v>83.5173333333334</v>
      </c>
      <c r="G33" s="152" t="n">
        <f aca="false">'[3]Precio Futuro Historico'!AN2162</f>
        <v>83.44</v>
      </c>
      <c r="H33" s="153" t="n">
        <f aca="false">'[3]Precio Futuro Historico'!AO2162</f>
        <v>83.3351666666667</v>
      </c>
      <c r="I33" s="152" t="n">
        <f aca="false">'[3]Precio Futuro Historico'!AP2162</f>
        <v>82.9958333333333</v>
      </c>
      <c r="J33" s="153" t="n">
        <f aca="false">'[3]Precio Futuro Historico'!AQ2162</f>
        <v>82.14</v>
      </c>
      <c r="K33" s="152" t="n">
        <f aca="false">'[3]Precio Futuro Historico'!AR2162</f>
        <v>84.869</v>
      </c>
    </row>
    <row r="34" customFormat="false" ht="15.75" hidden="false" customHeight="false" outlineLevel="0" collapsed="false">
      <c r="A34" s="143" t="s">
        <v>54</v>
      </c>
      <c r="B34" s="154" t="n">
        <f aca="false">'[3]Precio Futuro Historico'!AI2163</f>
        <v>92.5</v>
      </c>
      <c r="C34" s="155" t="n">
        <f aca="false">'[3]Precio Futuro Historico'!AJ2163</f>
        <v>92.76</v>
      </c>
      <c r="D34" s="156" t="n">
        <f aca="false">'[3]Precio Futuro Historico'!AK2163</f>
        <v>89.43</v>
      </c>
      <c r="E34" s="155" t="n">
        <f aca="false">'[3]Precio Futuro Historico'!AL2163</f>
        <v>88.54</v>
      </c>
      <c r="F34" s="156" t="n">
        <f aca="false">'[3]Precio Futuro Historico'!AM2163</f>
        <v>87.84</v>
      </c>
      <c r="G34" s="155" t="n">
        <f aca="false">'[3]Precio Futuro Historico'!AN2163</f>
        <v>87.62</v>
      </c>
      <c r="H34" s="156" t="n">
        <f aca="false">'[3]Precio Futuro Historico'!AO2163</f>
        <v>87.43</v>
      </c>
      <c r="I34" s="155" t="n">
        <f aca="false">'[3]Precio Futuro Historico'!AP2163</f>
        <v>86.98</v>
      </c>
      <c r="J34" s="156" t="n">
        <f aca="false">'[3]Precio Futuro Historico'!AQ2163</f>
        <v>85.87</v>
      </c>
      <c r="K34" s="155" t="n">
        <f aca="false">'[3]Precio Futuro Historico'!AR2163</f>
        <v>86.21</v>
      </c>
    </row>
    <row r="35" customFormat="false" ht="16.5" hidden="false" customHeight="false" outlineLevel="0" collapsed="false">
      <c r="A35" s="147" t="s">
        <v>55</v>
      </c>
      <c r="B35" s="157" t="n">
        <f aca="false">'[3]Precio Futuro Historico'!AI2164</f>
        <v>75.67</v>
      </c>
      <c r="C35" s="158" t="n">
        <f aca="false">'[3]Precio Futuro Historico'!AJ2164</f>
        <v>76.7</v>
      </c>
      <c r="D35" s="159" t="n">
        <f aca="false">'[3]Precio Futuro Historico'!AK2164</f>
        <v>77.59</v>
      </c>
      <c r="E35" s="158" t="n">
        <f aca="false">'[3]Precio Futuro Historico'!AL2164</f>
        <v>78.42</v>
      </c>
      <c r="F35" s="159" t="n">
        <f aca="false">'[3]Precio Futuro Historico'!AM2164</f>
        <v>79.67</v>
      </c>
      <c r="G35" s="158" t="n">
        <f aca="false">'[3]Precio Futuro Historico'!AN2164</f>
        <v>79.67</v>
      </c>
      <c r="H35" s="159" t="n">
        <f aca="false">'[3]Precio Futuro Historico'!AO2164</f>
        <v>79.19</v>
      </c>
      <c r="I35" s="158" t="n">
        <f aca="false">'[3]Precio Futuro Historico'!AP2164</f>
        <v>79.54</v>
      </c>
      <c r="J35" s="159" t="n">
        <f aca="false">'[3]Precio Futuro Historico'!AQ2164</f>
        <v>79.3</v>
      </c>
      <c r="K35" s="158" t="n">
        <f aca="false">'[3]Precio Futuro Historico'!AR2164</f>
        <v>83.2</v>
      </c>
    </row>
    <row r="36" customFormat="false" ht="16.5" hidden="false" customHeight="false" outlineLevel="0" collapsed="false">
      <c r="A36" s="143" t="s">
        <v>63</v>
      </c>
      <c r="B36" s="151" t="n">
        <f aca="false">'[3]Precio Futuro Historico'!AI2165</f>
        <v>86.5704821802935</v>
      </c>
      <c r="C36" s="160" t="n">
        <f aca="false">'[3]Precio Futuro Historico'!AJ2165</f>
        <v>85.6072892938497</v>
      </c>
      <c r="D36" s="161" t="n">
        <f aca="false">'[3]Precio Futuro Historico'!AK2165</f>
        <v>83.3743466666667</v>
      </c>
      <c r="E36" s="160" t="n">
        <f aca="false">'[3]Precio Futuro Historico'!AL2165</f>
        <v>82.7382282282282</v>
      </c>
      <c r="F36" s="161" t="n">
        <f aca="false">'[3]Precio Futuro Historico'!AM2165</f>
        <v>81.1513970588235</v>
      </c>
      <c r="G36" s="160" t="n">
        <f aca="false">'[3]Precio Futuro Historico'!AN2165</f>
        <v>79.0997391304348</v>
      </c>
      <c r="H36" s="161" t="n">
        <f aca="false">'[3]Precio Futuro Historico'!AO2165</f>
        <v>79.4606951871658</v>
      </c>
      <c r="I36" s="160" t="n">
        <f aca="false">'[3]Precio Futuro Historico'!AP2165</f>
        <v>80.6392741935484</v>
      </c>
      <c r="J36" s="161" t="n">
        <f aca="false">'[3]Precio Futuro Historico'!AQ2165</f>
        <v>81.463375</v>
      </c>
      <c r="K36" s="160" t="n">
        <f aca="false">'[3]Precio Futuro Historico'!AR2165</f>
        <v>84.869</v>
      </c>
    </row>
    <row r="37" customFormat="false" ht="15.75" hidden="false" customHeight="false" outlineLevel="0" collapsed="false">
      <c r="A37" s="143" t="s">
        <v>64</v>
      </c>
      <c r="B37" s="154" t="n">
        <f aca="false">'[3]Precio Futuro Historico'!AI2166</f>
        <v>106.46</v>
      </c>
      <c r="C37" s="155" t="n">
        <f aca="false">'[3]Precio Futuro Historico'!AJ2166</f>
        <v>101.92</v>
      </c>
      <c r="D37" s="156" t="n">
        <f aca="false">'[3]Precio Futuro Historico'!AK2166</f>
        <v>96.86</v>
      </c>
      <c r="E37" s="155" t="n">
        <f aca="false">'[3]Precio Futuro Historico'!AL2166</f>
        <v>95.99</v>
      </c>
      <c r="F37" s="156" t="n">
        <f aca="false">'[3]Precio Futuro Historico'!AM2166</f>
        <v>92.5</v>
      </c>
      <c r="G37" s="155" t="n">
        <f aca="false">'[3]Precio Futuro Historico'!AN2166</f>
        <v>88.68</v>
      </c>
      <c r="H37" s="156" t="n">
        <f aca="false">'[3]Precio Futuro Historico'!AO2166</f>
        <v>87.43</v>
      </c>
      <c r="I37" s="155" t="n">
        <f aca="false">'[3]Precio Futuro Historico'!AP2166</f>
        <v>86.98</v>
      </c>
      <c r="J37" s="156" t="n">
        <f aca="false">'[3]Precio Futuro Historico'!AQ2166</f>
        <v>85.87</v>
      </c>
      <c r="K37" s="155" t="n">
        <f aca="false">'[3]Precio Futuro Historico'!AR2166</f>
        <v>86.21</v>
      </c>
    </row>
    <row r="38" customFormat="false" ht="16.5" hidden="false" customHeight="false" outlineLevel="0" collapsed="false">
      <c r="A38" s="147" t="s">
        <v>65</v>
      </c>
      <c r="B38" s="157" t="n">
        <f aca="false">'[3]Precio Futuro Historico'!AI2167</f>
        <v>68.83</v>
      </c>
      <c r="C38" s="158" t="n">
        <f aca="false">'[3]Precio Futuro Historico'!AJ2167</f>
        <v>70.05</v>
      </c>
      <c r="D38" s="159" t="n">
        <f aca="false">'[3]Precio Futuro Historico'!AK2167</f>
        <v>69.69</v>
      </c>
      <c r="E38" s="158" t="n">
        <f aca="false">'[3]Precio Futuro Historico'!AL2167</f>
        <v>70.7</v>
      </c>
      <c r="F38" s="159" t="n">
        <f aca="false">'[3]Precio Futuro Historico'!AM2167</f>
        <v>69.29</v>
      </c>
      <c r="G38" s="158" t="n">
        <f aca="false">'[3]Precio Futuro Historico'!AN2167</f>
        <v>68.88</v>
      </c>
      <c r="H38" s="159" t="n">
        <f aca="false">'[3]Precio Futuro Historico'!AO2167</f>
        <v>73.81</v>
      </c>
      <c r="I38" s="158" t="n">
        <f aca="false">'[3]Precio Futuro Historico'!AP2167</f>
        <v>75.86</v>
      </c>
      <c r="J38" s="159" t="n">
        <f aca="false">'[3]Precio Futuro Historico'!AQ2167</f>
        <v>78.5</v>
      </c>
      <c r="K38" s="158" t="n">
        <f aca="false">'[3]Precio Futuro Historico'!AR2167</f>
        <v>83.2</v>
      </c>
    </row>
    <row r="39" customFormat="false" ht="13.5" hidden="false" customHeight="false" outlineLevel="0" collapsed="false">
      <c r="A39" s="162" t="s">
        <v>66</v>
      </c>
      <c r="B39" s="162"/>
      <c r="C39" s="162"/>
      <c r="D39" s="162"/>
      <c r="E39" s="162"/>
      <c r="F39" s="162"/>
      <c r="G39" s="162"/>
      <c r="H39" s="162"/>
      <c r="I39" s="162"/>
      <c r="J39" s="162"/>
      <c r="K39" s="162"/>
    </row>
    <row r="40" customFormat="false" ht="12.75" hidden="false" customHeight="false" outlineLevel="0" collapsed="false">
      <c r="A40" s="162"/>
      <c r="B40" s="162"/>
      <c r="C40" s="162"/>
      <c r="D40" s="162"/>
      <c r="E40" s="162"/>
      <c r="F40" s="162"/>
      <c r="G40" s="162"/>
      <c r="H40" s="162"/>
      <c r="I40" s="162"/>
      <c r="J40" s="162"/>
      <c r="K40" s="162"/>
    </row>
    <row r="41" customFormat="false" ht="12.75" hidden="false" customHeight="false" outlineLevel="0" collapsed="false">
      <c r="A41" s="162"/>
      <c r="B41" s="162"/>
      <c r="C41" s="162"/>
      <c r="D41" s="162"/>
      <c r="E41" s="162"/>
      <c r="F41" s="162"/>
      <c r="G41" s="162"/>
      <c r="H41" s="162"/>
      <c r="I41" s="162"/>
      <c r="J41" s="162"/>
      <c r="K41" s="162"/>
    </row>
    <row r="42" customFormat="false" ht="12.75" hidden="false" customHeight="false" outlineLevel="0" collapsed="false">
      <c r="B42" s="163"/>
      <c r="C42" s="163"/>
      <c r="D42" s="163"/>
      <c r="E42" s="163"/>
      <c r="F42" s="163"/>
      <c r="G42" s="163"/>
      <c r="H42" s="163"/>
      <c r="I42" s="163"/>
      <c r="J42" s="163"/>
      <c r="K42" s="163"/>
    </row>
  </sheetData>
  <sheetProtection sheet="true" password="c45b" objects="true" scenarios="true"/>
  <mergeCells count="4">
    <mergeCell ref="A1:K1"/>
    <mergeCell ref="A2:K2"/>
    <mergeCell ref="A6:A8"/>
    <mergeCell ref="B6:H6"/>
  </mergeCells>
  <hyperlinks>
    <hyperlink ref="K4" location="INICIO!A1" display="INICIO"/>
  </hyperlinks>
  <printOptions headings="false" gridLines="false" gridLinesSet="true" horizontalCentered="false" verticalCentered="false"/>
  <pageMargins left="0.984027777777778" right="0.275694444444444" top="0.551388888888889" bottom="0.984027777777778" header="0.511811023622047" footer="0.590277777777778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6Ministerio de Agricultura, Ganadería y Pesca  - Secretaría de Agricultura, Ganadería y Pesca.&amp;R&amp;"Arial Narrow,Regular"&amp;16 24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7.56"/>
    <col collapsed="false" customWidth="true" hidden="false" outlineLevel="0" max="3" min="3" style="0" width="14.41"/>
    <col collapsed="false" customWidth="true" hidden="false" outlineLevel="0" max="4" min="4" style="0" width="9.56"/>
    <col collapsed="false" customWidth="true" hidden="false" outlineLevel="0" max="5" min="5" style="0" width="10.41"/>
    <col collapsed="false" customWidth="true" hidden="false" outlineLevel="0" max="6" min="6" style="0" width="11.85"/>
    <col collapsed="false" customWidth="true" hidden="false" outlineLevel="0" max="7" min="7" style="0" width="10.41"/>
    <col collapsed="false" customWidth="true" hidden="false" outlineLevel="0" max="8" min="8" style="0" width="11.56"/>
    <col collapsed="false" customWidth="true" hidden="false" outlineLevel="0" max="9" min="9" style="0" width="11.7"/>
    <col collapsed="false" customWidth="true" hidden="false" outlineLevel="0" max="10" min="10" style="0" width="10.71"/>
    <col collapsed="false" customWidth="true" hidden="false" outlineLevel="0" max="12" min="11" style="0" width="10.56"/>
  </cols>
  <sheetData>
    <row r="1" customFormat="false" ht="13.5" hidden="false" customHeight="false" outlineLevel="0" collapsed="false"/>
    <row r="2" customFormat="false" ht="16.5" hidden="false" customHeight="false" outlineLevel="0" collapsed="false">
      <c r="C2" s="164" t="s">
        <v>67</v>
      </c>
      <c r="D2" s="164"/>
      <c r="E2" s="164"/>
      <c r="F2" s="164"/>
      <c r="G2" s="164"/>
      <c r="H2" s="164"/>
      <c r="I2" s="164"/>
      <c r="J2" s="164"/>
      <c r="L2" s="19" t="s">
        <v>10</v>
      </c>
    </row>
    <row r="3" customFormat="false" ht="13.5" hidden="false" customHeight="false" outlineLevel="0" collapsed="false"/>
    <row r="4" customFormat="false" ht="16.5" hidden="false" customHeight="false" outlineLevel="0" collapsed="false">
      <c r="A4" s="165"/>
      <c r="B4" s="166"/>
      <c r="C4" s="167" t="s">
        <v>68</v>
      </c>
      <c r="D4" s="167"/>
      <c r="E4" s="167"/>
      <c r="F4" s="167"/>
      <c r="G4" s="167"/>
      <c r="H4" s="167"/>
      <c r="I4" s="167"/>
      <c r="J4" s="167"/>
      <c r="K4" s="168"/>
      <c r="L4" s="168"/>
      <c r="M4" s="169"/>
    </row>
    <row r="5" customFormat="false" ht="15.75" hidden="false" customHeight="false" outlineLevel="0" collapsed="false">
      <c r="A5" s="170"/>
      <c r="B5" s="166"/>
      <c r="C5" s="171" t="s">
        <v>37</v>
      </c>
      <c r="D5" s="172" t="s">
        <v>69</v>
      </c>
      <c r="E5" s="172" t="s">
        <v>70</v>
      </c>
      <c r="F5" s="172" t="s">
        <v>70</v>
      </c>
      <c r="G5" s="173" t="s">
        <v>71</v>
      </c>
      <c r="H5" s="173" t="s">
        <v>72</v>
      </c>
      <c r="I5" s="172" t="s">
        <v>73</v>
      </c>
      <c r="J5" s="172" t="s">
        <v>74</v>
      </c>
      <c r="K5" s="166"/>
      <c r="L5" s="166"/>
      <c r="M5" s="169"/>
    </row>
    <row r="6" customFormat="false" ht="15" hidden="false" customHeight="false" outlineLevel="0" collapsed="false">
      <c r="A6" s="170"/>
      <c r="B6" s="166"/>
      <c r="C6" s="171"/>
      <c r="D6" s="174" t="s">
        <v>75</v>
      </c>
      <c r="E6" s="174" t="s">
        <v>76</v>
      </c>
      <c r="F6" s="174" t="s">
        <v>76</v>
      </c>
      <c r="G6" s="175" t="s">
        <v>77</v>
      </c>
      <c r="H6" s="176" t="s">
        <v>78</v>
      </c>
      <c r="I6" s="177" t="s">
        <v>79</v>
      </c>
      <c r="J6" s="174" t="s">
        <v>80</v>
      </c>
      <c r="K6" s="166"/>
      <c r="L6" s="166"/>
      <c r="M6" s="169"/>
    </row>
    <row r="7" s="182" customFormat="true" ht="15.75" hidden="false" customHeight="false" outlineLevel="0" collapsed="false">
      <c r="A7" s="178"/>
      <c r="B7" s="166"/>
      <c r="C7" s="171"/>
      <c r="D7" s="179"/>
      <c r="E7" s="180" t="s">
        <v>81</v>
      </c>
      <c r="F7" s="180" t="s">
        <v>82</v>
      </c>
      <c r="G7" s="180"/>
      <c r="H7" s="180"/>
      <c r="I7" s="179"/>
      <c r="J7" s="181" t="s">
        <v>83</v>
      </c>
      <c r="K7" s="166"/>
      <c r="L7" s="166"/>
      <c r="M7" s="169"/>
      <c r="N7" s="169"/>
      <c r="O7" s="169"/>
      <c r="P7" s="169"/>
      <c r="Q7" s="169"/>
      <c r="R7" s="169"/>
      <c r="S7" s="169"/>
      <c r="T7" s="169"/>
      <c r="U7" s="169"/>
      <c r="V7" s="169"/>
      <c r="W7" s="169"/>
      <c r="X7" s="169"/>
      <c r="Y7" s="169"/>
      <c r="Z7" s="169"/>
      <c r="AA7" s="169"/>
      <c r="AB7" s="169"/>
      <c r="AC7" s="169"/>
      <c r="AD7" s="169"/>
      <c r="AE7" s="169"/>
      <c r="AF7" s="169"/>
      <c r="AG7" s="169"/>
      <c r="AH7" s="169"/>
      <c r="AI7" s="169"/>
      <c r="AJ7" s="169"/>
      <c r="AK7" s="169"/>
      <c r="AL7" s="169"/>
      <c r="AM7" s="169"/>
      <c r="AN7" s="169"/>
      <c r="AO7" s="169"/>
      <c r="AP7" s="169"/>
      <c r="AQ7" s="169"/>
      <c r="AR7" s="169"/>
      <c r="AS7" s="169"/>
      <c r="AT7" s="169"/>
    </row>
    <row r="8" customFormat="false" ht="13.5" hidden="false" customHeight="false" outlineLevel="0" collapsed="false">
      <c r="A8" s="183"/>
      <c r="B8" s="184"/>
      <c r="C8" s="185" t="n">
        <f aca="false">[4]Hoja1!A2202</f>
        <v>41334</v>
      </c>
      <c r="D8" s="186" t="n">
        <f aca="false">[4]Hoja1!B2202</f>
        <v>91.4</v>
      </c>
      <c r="E8" s="186" t="n">
        <f aca="false">[4]Hoja1!C2202</f>
        <v>94</v>
      </c>
      <c r="F8" s="186" t="n">
        <f aca="false">[4]Hoja1!D2202</f>
        <v>91.5</v>
      </c>
      <c r="G8" s="187" t="str">
        <f aca="false">[4]Hoja1!E2202</f>
        <v>s/c</v>
      </c>
      <c r="H8" s="187" t="str">
        <f aca="false">[4]Hoja1!F2202</f>
        <v>s/c</v>
      </c>
      <c r="I8" s="187" t="n">
        <f aca="false">[4]Hoja1!G2202</f>
        <v>91.25</v>
      </c>
      <c r="J8" s="187" t="n">
        <f aca="false">[4]Hoja1!H2202</f>
        <v>92.5</v>
      </c>
      <c r="K8" s="184"/>
      <c r="L8" s="184"/>
      <c r="M8" s="169"/>
    </row>
    <row r="9" customFormat="false" ht="12.75" hidden="false" customHeight="false" outlineLevel="0" collapsed="false">
      <c r="A9" s="183"/>
      <c r="B9" s="184"/>
      <c r="C9" s="188" t="n">
        <f aca="false">[4]Hoja1!A2203</f>
        <v>41337</v>
      </c>
      <c r="D9" s="187" t="n">
        <f aca="false">[4]Hoja1!B2203</f>
        <v>91.65</v>
      </c>
      <c r="E9" s="187" t="n">
        <f aca="false">[4]Hoja1!C2203</f>
        <v>94.25</v>
      </c>
      <c r="F9" s="187" t="n">
        <f aca="false">[4]Hoja1!D2203</f>
        <v>91.75</v>
      </c>
      <c r="G9" s="187" t="str">
        <f aca="false">[4]Hoja1!E2203</f>
        <v>s/c</v>
      </c>
      <c r="H9" s="187" t="str">
        <f aca="false">[4]Hoja1!F2203</f>
        <v>s/c</v>
      </c>
      <c r="I9" s="187" t="n">
        <f aca="false">[4]Hoja1!G2203</f>
        <v>91.25</v>
      </c>
      <c r="J9" s="187" t="n">
        <f aca="false">[4]Hoja1!H2203</f>
        <v>92.5</v>
      </c>
      <c r="K9" s="184"/>
      <c r="L9" s="184"/>
      <c r="M9" s="169"/>
    </row>
    <row r="10" customFormat="false" ht="12.75" hidden="false" customHeight="false" outlineLevel="0" collapsed="false">
      <c r="A10" s="183"/>
      <c r="B10" s="184"/>
      <c r="C10" s="188" t="n">
        <f aca="false">[4]Hoja1!A2204</f>
        <v>41338</v>
      </c>
      <c r="D10" s="187" t="n">
        <f aca="false">[4]Hoja1!B2204</f>
        <v>92.55</v>
      </c>
      <c r="E10" s="187" t="n">
        <f aca="false">[4]Hoja1!C2204</f>
        <v>95</v>
      </c>
      <c r="F10" s="187" t="n">
        <f aca="false">[4]Hoja1!D2204</f>
        <v>92.5</v>
      </c>
      <c r="G10" s="187" t="str">
        <f aca="false">[4]Hoja1!E2204</f>
        <v>s/c</v>
      </c>
      <c r="H10" s="187" t="str">
        <f aca="false">[4]Hoja1!F2204</f>
        <v>s/c</v>
      </c>
      <c r="I10" s="187" t="n">
        <f aca="false">[4]Hoja1!G2204</f>
        <v>92</v>
      </c>
      <c r="J10" s="187" t="n">
        <f aca="false">[4]Hoja1!H2204</f>
        <v>93.25</v>
      </c>
      <c r="K10" s="184"/>
      <c r="L10" s="184"/>
      <c r="M10" s="169"/>
    </row>
    <row r="11" customFormat="false" ht="12.75" hidden="false" customHeight="false" outlineLevel="0" collapsed="false">
      <c r="A11" s="189"/>
      <c r="B11" s="190"/>
      <c r="C11" s="191" t="n">
        <f aca="false">[4]Hoja1!A2205</f>
        <v>41339</v>
      </c>
      <c r="D11" s="187" t="n">
        <f aca="false">[4]Hoja1!B2205</f>
        <v>93.3</v>
      </c>
      <c r="E11" s="187" t="n">
        <f aca="false">[4]Hoja1!C2205</f>
        <v>95.75</v>
      </c>
      <c r="F11" s="187" t="n">
        <f aca="false">[4]Hoja1!D2205</f>
        <v>93.25</v>
      </c>
      <c r="G11" s="187" t="str">
        <f aca="false">[4]Hoja1!E2205</f>
        <v>s/c</v>
      </c>
      <c r="H11" s="187" t="str">
        <f aca="false">[4]Hoja1!F2205</f>
        <v>s/c</v>
      </c>
      <c r="I11" s="187" t="n">
        <f aca="false">[4]Hoja1!G2205</f>
        <v>92.75</v>
      </c>
      <c r="J11" s="187" t="n">
        <f aca="false">[4]Hoja1!H2205</f>
        <v>94</v>
      </c>
      <c r="K11" s="184"/>
      <c r="L11" s="184"/>
      <c r="M11" s="169"/>
    </row>
    <row r="12" customFormat="false" ht="12.75" hidden="false" customHeight="false" outlineLevel="0" collapsed="false">
      <c r="A12" s="189"/>
      <c r="B12" s="190"/>
      <c r="C12" s="191" t="n">
        <f aca="false">[4]Hoja1!A2206</f>
        <v>41340</v>
      </c>
      <c r="D12" s="192" t="n">
        <f aca="false">[4]Hoja1!B2206</f>
        <v>93.6</v>
      </c>
      <c r="E12" s="193" t="n">
        <f aca="false">[4]Hoja1!C2206</f>
        <v>96</v>
      </c>
      <c r="F12" s="187" t="n">
        <f aca="false">[4]Hoja1!D2206</f>
        <v>93.5</v>
      </c>
      <c r="G12" s="187" t="str">
        <f aca="false">[4]Hoja1!E2206</f>
        <v>s/c</v>
      </c>
      <c r="H12" s="187" t="str">
        <f aca="false">[4]Hoja1!F2206</f>
        <v>s/c</v>
      </c>
      <c r="I12" s="187" t="n">
        <f aca="false">[4]Hoja1!G2206</f>
        <v>93.75</v>
      </c>
      <c r="J12" s="187" t="n">
        <f aca="false">[4]Hoja1!H2206</f>
        <v>95</v>
      </c>
      <c r="K12" s="184"/>
      <c r="L12" s="184"/>
      <c r="M12" s="169"/>
    </row>
    <row r="13" customFormat="false" ht="12.75" hidden="false" customHeight="false" outlineLevel="0" collapsed="false">
      <c r="A13" s="189"/>
      <c r="B13" s="190"/>
      <c r="C13" s="191" t="n">
        <f aca="false">[4]Hoja1!A2207</f>
        <v>41341</v>
      </c>
      <c r="D13" s="192" t="n">
        <f aca="false">[4]Hoja1!B2207</f>
        <v>93</v>
      </c>
      <c r="E13" s="193" t="n">
        <f aca="false">[4]Hoja1!C2207</f>
        <v>95.25</v>
      </c>
      <c r="F13" s="187" t="n">
        <f aca="false">[4]Hoja1!D2207</f>
        <v>92.75</v>
      </c>
      <c r="G13" s="187" t="str">
        <f aca="false">[4]Hoja1!E2207</f>
        <v>s/c</v>
      </c>
      <c r="H13" s="187" t="str">
        <f aca="false">[4]Hoja1!F2207</f>
        <v>s/c</v>
      </c>
      <c r="I13" s="187" t="n">
        <f aca="false">[4]Hoja1!G2207</f>
        <v>93</v>
      </c>
      <c r="J13" s="187" t="n">
        <f aca="false">[4]Hoja1!H2207</f>
        <v>94.25</v>
      </c>
      <c r="K13" s="184"/>
      <c r="L13" s="184"/>
      <c r="M13" s="169"/>
    </row>
    <row r="14" customFormat="false" ht="12.75" hidden="false" customHeight="false" outlineLevel="0" collapsed="false">
      <c r="A14" s="189"/>
      <c r="B14" s="190"/>
      <c r="C14" s="191" t="n">
        <f aca="false">[4]Hoja1!A2208</f>
        <v>41344</v>
      </c>
      <c r="D14" s="192" t="n">
        <f aca="false">[4]Hoja1!B2208</f>
        <v>93.5</v>
      </c>
      <c r="E14" s="193" t="n">
        <f aca="false">[4]Hoja1!C2208</f>
        <v>95.75</v>
      </c>
      <c r="F14" s="187" t="n">
        <f aca="false">[4]Hoja1!D2208</f>
        <v>93.25</v>
      </c>
      <c r="G14" s="187" t="str">
        <f aca="false">[4]Hoja1!E2208</f>
        <v>s/c</v>
      </c>
      <c r="H14" s="187" t="str">
        <f aca="false">[4]Hoja1!F2208</f>
        <v>s/c</v>
      </c>
      <c r="I14" s="187" t="n">
        <f aca="false">[4]Hoja1!G2208</f>
        <v>93.5</v>
      </c>
      <c r="J14" s="187" t="n">
        <f aca="false">[4]Hoja1!H2208</f>
        <v>94.75</v>
      </c>
      <c r="K14" s="184"/>
      <c r="L14" s="184"/>
      <c r="M14" s="169"/>
    </row>
    <row r="15" customFormat="false" ht="12.75" hidden="false" customHeight="false" outlineLevel="0" collapsed="false">
      <c r="A15" s="189"/>
      <c r="B15" s="190"/>
      <c r="C15" s="191" t="n">
        <f aca="false">[4]Hoja1!A2209</f>
        <v>41345</v>
      </c>
      <c r="D15" s="192" t="n">
        <f aca="false">[4]Hoja1!B2209</f>
        <v>93.45</v>
      </c>
      <c r="E15" s="193" t="n">
        <f aca="false">[4]Hoja1!C2209</f>
        <v>95.5</v>
      </c>
      <c r="F15" s="187" t="n">
        <f aca="false">[4]Hoja1!D2209</f>
        <v>93</v>
      </c>
      <c r="G15" s="187" t="str">
        <f aca="false">[4]Hoja1!E2209</f>
        <v>s/c</v>
      </c>
      <c r="H15" s="187" t="str">
        <f aca="false">[4]Hoja1!F2209</f>
        <v>s/c</v>
      </c>
      <c r="I15" s="187" t="s">
        <v>20</v>
      </c>
      <c r="J15" s="187" t="n">
        <f aca="false">[4]Hoja1!H2209</f>
        <v>97.75</v>
      </c>
      <c r="K15" s="184"/>
      <c r="L15" s="184"/>
      <c r="M15" s="169"/>
    </row>
    <row r="16" customFormat="false" ht="12.75" hidden="false" customHeight="false" outlineLevel="0" collapsed="false">
      <c r="A16" s="189"/>
      <c r="B16" s="190"/>
      <c r="C16" s="191" t="n">
        <f aca="false">[4]Hoja1!A2210</f>
        <v>41346</v>
      </c>
      <c r="D16" s="192" t="n">
        <f aca="false">[4]Hoja1!B2210</f>
        <v>93.8</v>
      </c>
      <c r="E16" s="193" t="n">
        <f aca="false">[4]Hoja1!C2210</f>
        <v>96</v>
      </c>
      <c r="F16" s="187" t="n">
        <f aca="false">[4]Hoja1!D2210</f>
        <v>93.5</v>
      </c>
      <c r="G16" s="187" t="str">
        <f aca="false">[4]Hoja1!E2210</f>
        <v>s/c</v>
      </c>
      <c r="H16" s="187" t="str">
        <f aca="false">[4]Hoja1!F2210</f>
        <v>s/c</v>
      </c>
      <c r="I16" s="187" t="s">
        <v>20</v>
      </c>
      <c r="J16" s="187" t="n">
        <f aca="false">[4]Hoja1!H2210</f>
        <v>98</v>
      </c>
      <c r="K16" s="184"/>
      <c r="L16" s="184"/>
      <c r="M16" s="169"/>
    </row>
    <row r="17" customFormat="false" ht="12.75" hidden="false" customHeight="false" outlineLevel="0" collapsed="false">
      <c r="A17" s="189"/>
      <c r="B17" s="190"/>
      <c r="C17" s="191" t="n">
        <f aca="false">[4]Hoja1!A2211</f>
        <v>41347</v>
      </c>
      <c r="D17" s="192" t="n">
        <f aca="false">[4]Hoja1!B2211</f>
        <v>95</v>
      </c>
      <c r="E17" s="193" t="n">
        <f aca="false">[4]Hoja1!C2211</f>
        <v>97.25</v>
      </c>
      <c r="F17" s="187" t="n">
        <f aca="false">[4]Hoja1!D2211</f>
        <v>94.75</v>
      </c>
      <c r="G17" s="187" t="str">
        <f aca="false">[4]Hoja1!E2211</f>
        <v>s/c</v>
      </c>
      <c r="H17" s="187" t="str">
        <f aca="false">[4]Hoja1!F2211</f>
        <v>s/c</v>
      </c>
      <c r="I17" s="187" t="s">
        <v>20</v>
      </c>
      <c r="J17" s="187" t="n">
        <f aca="false">[4]Hoja1!H2211</f>
        <v>98.5</v>
      </c>
      <c r="K17" s="184"/>
      <c r="L17" s="184"/>
      <c r="M17" s="169"/>
    </row>
    <row r="18" customFormat="false" ht="12.75" hidden="false" customHeight="false" outlineLevel="0" collapsed="false">
      <c r="A18" s="189"/>
      <c r="B18" s="190"/>
      <c r="C18" s="191" t="n">
        <f aca="false">[4]Hoja1!A2212</f>
        <v>41348</v>
      </c>
      <c r="D18" s="192" t="n">
        <f aca="false">[4]Hoja1!B2212</f>
        <v>97.1</v>
      </c>
      <c r="E18" s="193" t="n">
        <f aca="false">[4]Hoja1!C2212</f>
        <v>99.5</v>
      </c>
      <c r="F18" s="187" t="n">
        <f aca="false">[4]Hoja1!D2212</f>
        <v>97</v>
      </c>
      <c r="G18" s="187" t="str">
        <f aca="false">[4]Hoja1!E2212</f>
        <v>s/c</v>
      </c>
      <c r="H18" s="187" t="str">
        <f aca="false">[4]Hoja1!F2212</f>
        <v>s/c</v>
      </c>
      <c r="I18" s="187" t="s">
        <v>20</v>
      </c>
      <c r="J18" s="187" t="n">
        <f aca="false">[4]Hoja1!H2212</f>
        <v>100</v>
      </c>
      <c r="K18" s="184"/>
      <c r="L18" s="184"/>
      <c r="M18" s="169"/>
    </row>
    <row r="19" customFormat="false" ht="12.75" hidden="false" customHeight="false" outlineLevel="0" collapsed="false">
      <c r="A19" s="189"/>
      <c r="B19" s="190"/>
      <c r="C19" s="191" t="n">
        <f aca="false">[4]Hoja1!A2213</f>
        <v>41351</v>
      </c>
      <c r="D19" s="192" t="n">
        <f aca="false">[4]Hoja1!B2213</f>
        <v>98.85</v>
      </c>
      <c r="E19" s="193" t="n">
        <f aca="false">[4]Hoja1!C2213</f>
        <v>101.25</v>
      </c>
      <c r="F19" s="187" t="n">
        <f aca="false">[4]Hoja1!D2213</f>
        <v>98.75</v>
      </c>
      <c r="G19" s="187" t="str">
        <f aca="false">[4]Hoja1!E2213</f>
        <v>s/c</v>
      </c>
      <c r="H19" s="187" t="str">
        <f aca="false">[4]Hoja1!F2213</f>
        <v>s/c</v>
      </c>
      <c r="I19" s="187" t="s">
        <v>20</v>
      </c>
      <c r="J19" s="187" t="n">
        <f aca="false">[4]Hoja1!H2213</f>
        <v>100.5</v>
      </c>
      <c r="K19" s="184"/>
      <c r="L19" s="184"/>
      <c r="M19" s="169"/>
    </row>
    <row r="20" customFormat="false" ht="12.75" hidden="false" customHeight="false" outlineLevel="0" collapsed="false">
      <c r="A20" s="189"/>
      <c r="B20" s="184"/>
      <c r="C20" s="191" t="n">
        <f aca="false">[4]Hoja1!A2214</f>
        <v>41352</v>
      </c>
      <c r="D20" s="192" t="n">
        <f aca="false">[4]Hoja1!B2214</f>
        <v>97.45</v>
      </c>
      <c r="E20" s="193" t="n">
        <f aca="false">[4]Hoja1!C2214</f>
        <v>99.5</v>
      </c>
      <c r="F20" s="187" t="n">
        <f aca="false">[4]Hoja1!D2214</f>
        <v>97</v>
      </c>
      <c r="G20" s="187" t="str">
        <f aca="false">[4]Hoja1!E2214</f>
        <v>s/c</v>
      </c>
      <c r="H20" s="187" t="str">
        <f aca="false">[4]Hoja1!F2214</f>
        <v>s/c</v>
      </c>
      <c r="I20" s="187" t="s">
        <v>20</v>
      </c>
      <c r="J20" s="187" t="n">
        <f aca="false">[4]Hoja1!H2214</f>
        <v>100.5</v>
      </c>
      <c r="K20" s="184"/>
      <c r="L20" s="184"/>
      <c r="M20" s="169"/>
    </row>
    <row r="21" customFormat="false" ht="12.75" hidden="false" customHeight="false" outlineLevel="0" collapsed="false">
      <c r="A21" s="189"/>
      <c r="B21" s="184"/>
      <c r="C21" s="191" t="n">
        <f aca="false">[4]Hoja1!A2215</f>
        <v>41353</v>
      </c>
      <c r="D21" s="192" t="n">
        <f aca="false">[4]Hoja1!B2215</f>
        <v>97.55</v>
      </c>
      <c r="E21" s="193" t="n">
        <f aca="false">[4]Hoja1!C2215</f>
        <v>99.75</v>
      </c>
      <c r="F21" s="194" t="n">
        <f aca="false">[4]Hoja1!D2215</f>
        <v>97.25</v>
      </c>
      <c r="G21" s="187" t="str">
        <f aca="false">[4]Hoja1!E2215</f>
        <v>s/c</v>
      </c>
      <c r="H21" s="187" t="str">
        <f aca="false">[4]Hoja1!F2215</f>
        <v>s/c</v>
      </c>
      <c r="I21" s="194" t="s">
        <v>20</v>
      </c>
      <c r="J21" s="194" t="n">
        <f aca="false">[4]Hoja1!H2215</f>
        <v>100.5</v>
      </c>
      <c r="K21" s="184"/>
      <c r="L21" s="184"/>
      <c r="M21" s="169"/>
    </row>
    <row r="22" customFormat="false" ht="12.75" hidden="false" customHeight="false" outlineLevel="0" collapsed="false">
      <c r="A22" s="189"/>
      <c r="B22" s="184"/>
      <c r="C22" s="191" t="n">
        <f aca="false">[4]Hoja1!A2216</f>
        <v>41354</v>
      </c>
      <c r="D22" s="192" t="n">
        <f aca="false">[4]Hoja1!B2216</f>
        <v>95.55</v>
      </c>
      <c r="E22" s="193" t="n">
        <f aca="false">[4]Hoja1!C2216</f>
        <v>97.75</v>
      </c>
      <c r="F22" s="194" t="n">
        <f aca="false">[4]Hoja1!D2216</f>
        <v>95.25</v>
      </c>
      <c r="G22" s="187" t="str">
        <f aca="false">[4]Hoja1!E2216</f>
        <v>s/c</v>
      </c>
      <c r="H22" s="187" t="str">
        <f aca="false">[4]Hoja1!F2216</f>
        <v>s/c</v>
      </c>
      <c r="I22" s="194" t="s">
        <v>20</v>
      </c>
      <c r="J22" s="194" t="n">
        <f aca="false">[4]Hoja1!H2216</f>
        <v>100</v>
      </c>
      <c r="K22" s="184"/>
      <c r="L22" s="184"/>
      <c r="M22" s="169"/>
    </row>
    <row r="23" customFormat="false" ht="12.75" hidden="false" customHeight="false" outlineLevel="0" collapsed="false">
      <c r="A23" s="189"/>
      <c r="B23" s="184"/>
      <c r="C23" s="191" t="n">
        <f aca="false">[4]Hoja1!A2217</f>
        <v>41355</v>
      </c>
      <c r="D23" s="192" t="n">
        <f aca="false">[4]Hoja1!B2217</f>
        <v>94.75</v>
      </c>
      <c r="E23" s="193" t="n">
        <f aca="false">[4]Hoja1!C2217</f>
        <v>97</v>
      </c>
      <c r="F23" s="195" t="n">
        <f aca="false">[4]Hoja1!D2217</f>
        <v>94.5</v>
      </c>
      <c r="G23" s="187" t="str">
        <f aca="false">[4]Hoja1!E2217</f>
        <v>s/c</v>
      </c>
      <c r="H23" s="187" t="str">
        <f aca="false">[4]Hoja1!F2217</f>
        <v>s/c</v>
      </c>
      <c r="I23" s="195" t="s">
        <v>20</v>
      </c>
      <c r="J23" s="195" t="n">
        <f aca="false">[4]Hoja1!H2217</f>
        <v>99.75</v>
      </c>
      <c r="K23" s="184"/>
      <c r="L23" s="184"/>
      <c r="M23" s="169"/>
    </row>
    <row r="24" customFormat="false" ht="12.75" hidden="false" customHeight="false" outlineLevel="0" collapsed="false">
      <c r="A24" s="189"/>
      <c r="B24" s="184"/>
      <c r="C24" s="191" t="n">
        <f aca="false">[4]Hoja1!A2218</f>
        <v>41358</v>
      </c>
      <c r="D24" s="192" t="n">
        <f aca="false">[4]Hoja1!B2218</f>
        <v>93.9</v>
      </c>
      <c r="E24" s="193" t="n">
        <f aca="false">[4]Hoja1!C2218</f>
        <v>96</v>
      </c>
      <c r="F24" s="195" t="n">
        <f aca="false">[4]Hoja1!D2218</f>
        <v>93.5</v>
      </c>
      <c r="G24" s="187" t="str">
        <f aca="false">[4]Hoja1!E2218</f>
        <v>s/c</v>
      </c>
      <c r="H24" s="187" t="str">
        <f aca="false">[4]Hoja1!F2218</f>
        <v>s/c</v>
      </c>
      <c r="I24" s="195" t="s">
        <v>20</v>
      </c>
      <c r="J24" s="195" t="n">
        <f aca="false">[4]Hoja1!H2218</f>
        <v>98.5</v>
      </c>
      <c r="K24" s="184"/>
      <c r="L24" s="184"/>
      <c r="M24" s="169"/>
    </row>
    <row r="25" customFormat="false" ht="12.75" hidden="false" customHeight="false" outlineLevel="0" collapsed="false">
      <c r="A25" s="189"/>
      <c r="B25" s="184"/>
      <c r="C25" s="191" t="n">
        <f aca="false">[4]Hoja1!A2219</f>
        <v>41359</v>
      </c>
      <c r="D25" s="192" t="n">
        <f aca="false">[4]Hoja1!B2219</f>
        <v>93.15</v>
      </c>
      <c r="E25" s="193" t="n">
        <f aca="false">[4]Hoja1!C2219</f>
        <v>95.25</v>
      </c>
      <c r="F25" s="195" t="n">
        <f aca="false">[4]Hoja1!D2219</f>
        <v>92.75</v>
      </c>
      <c r="G25" s="187" t="str">
        <f aca="false">[4]Hoja1!E2219</f>
        <v>s/c</v>
      </c>
      <c r="H25" s="187" t="str">
        <f aca="false">[4]Hoja1!F2219</f>
        <v>s/c</v>
      </c>
      <c r="I25" s="195" t="s">
        <v>20</v>
      </c>
      <c r="J25" s="195" t="n">
        <f aca="false">[4]Hoja1!H2219</f>
        <v>98.25</v>
      </c>
      <c r="K25" s="184"/>
      <c r="L25" s="184"/>
      <c r="M25" s="169"/>
    </row>
    <row r="26" customFormat="false" ht="12.75" hidden="false" customHeight="false" outlineLevel="0" collapsed="false">
      <c r="A26" s="189"/>
      <c r="B26" s="184"/>
      <c r="C26" s="191" t="n">
        <f aca="false">[4]Hoja1!A2220</f>
        <v>41360</v>
      </c>
      <c r="D26" s="192" t="n">
        <f aca="false">[4]Hoja1!B2220</f>
        <v>94.6</v>
      </c>
      <c r="E26" s="193" t="n">
        <f aca="false">[4]Hoja1!C2220</f>
        <v>96.75</v>
      </c>
      <c r="F26" s="195" t="n">
        <f aca="false">[4]Hoja1!D2220</f>
        <v>94.25</v>
      </c>
      <c r="G26" s="187" t="str">
        <f aca="false">[4]Hoja1!E2220</f>
        <v>s/c</v>
      </c>
      <c r="H26" s="187" t="str">
        <f aca="false">[4]Hoja1!F2220</f>
        <v>s/c</v>
      </c>
      <c r="I26" s="195" t="s">
        <v>20</v>
      </c>
      <c r="J26" s="195" t="n">
        <f aca="false">[4]Hoja1!H2220</f>
        <v>99.75</v>
      </c>
      <c r="K26" s="184"/>
      <c r="L26" s="184"/>
      <c r="M26" s="169"/>
    </row>
    <row r="27" customFormat="false" ht="13.5" hidden="false" customHeight="true" outlineLevel="0" collapsed="false">
      <c r="A27" s="189"/>
      <c r="B27" s="196"/>
      <c r="C27" s="191" t="n">
        <f aca="false">[4]Hoja1!A2221</f>
        <v>41361</v>
      </c>
      <c r="D27" s="192" t="n">
        <f aca="false">[4]Hoja1!B2221</f>
        <v>94.8</v>
      </c>
      <c r="E27" s="193" t="n">
        <f aca="false">[4]Hoja1!C2221</f>
        <v>97.25</v>
      </c>
      <c r="F27" s="195" t="n">
        <f aca="false">[4]Hoja1!D2221</f>
        <v>94.75</v>
      </c>
      <c r="G27" s="187" t="str">
        <f aca="false">[4]Hoja1!E2221</f>
        <v>s/c</v>
      </c>
      <c r="H27" s="187" t="str">
        <f aca="false">[4]Hoja1!F2221</f>
        <v>s/c</v>
      </c>
      <c r="I27" s="195" t="s">
        <v>20</v>
      </c>
      <c r="J27" s="195" t="n">
        <f aca="false">[4]Hoja1!H2221</f>
        <v>99.75</v>
      </c>
      <c r="K27" s="184"/>
      <c r="L27" s="184"/>
      <c r="M27" s="169"/>
    </row>
    <row r="28" customFormat="false" ht="12.75" hidden="false" customHeight="false" outlineLevel="0" collapsed="false">
      <c r="A28" s="189"/>
      <c r="B28" s="196"/>
      <c r="C28" s="191" t="n">
        <f aca="false">[4]Hoja1!A2222</f>
        <v>41362</v>
      </c>
      <c r="D28" s="192" t="s">
        <v>20</v>
      </c>
      <c r="E28" s="193" t="s">
        <v>20</v>
      </c>
      <c r="F28" s="195" t="s">
        <v>20</v>
      </c>
      <c r="G28" s="187" t="s">
        <v>20</v>
      </c>
      <c r="H28" s="187" t="str">
        <f aca="false">[4]Hoja1!F2222</f>
        <v>s/c</v>
      </c>
      <c r="I28" s="195" t="s">
        <v>20</v>
      </c>
      <c r="J28" s="195" t="s">
        <v>20</v>
      </c>
      <c r="K28" s="184"/>
      <c r="L28" s="184"/>
      <c r="M28" s="169"/>
    </row>
    <row r="29" customFormat="false" ht="13.5" hidden="false" customHeight="false" outlineLevel="0" collapsed="false">
      <c r="A29" s="189"/>
      <c r="B29" s="196"/>
      <c r="C29" s="197"/>
      <c r="D29" s="198"/>
      <c r="E29" s="198"/>
      <c r="F29" s="198"/>
      <c r="G29" s="198"/>
      <c r="H29" s="198"/>
      <c r="I29" s="198"/>
      <c r="J29" s="198"/>
      <c r="K29" s="184"/>
      <c r="L29" s="184"/>
      <c r="M29" s="169"/>
    </row>
    <row r="30" customFormat="false" ht="13.5" hidden="false" customHeight="false" outlineLevel="0" collapsed="false">
      <c r="A30" s="189"/>
      <c r="B30" s="196"/>
      <c r="C30" s="199" t="str">
        <f aca="false">[4]Hoja1!A825</f>
        <v>Prom.mens.</v>
      </c>
      <c r="D30" s="186" t="n">
        <f aca="false">[4]Hoja1!B2225</f>
        <v>94.4475</v>
      </c>
      <c r="E30" s="186" t="n">
        <f aca="false">[4]Hoja1!C2225</f>
        <v>96.7375</v>
      </c>
      <c r="F30" s="186" t="n">
        <f aca="false">[4]Hoja1!D2225</f>
        <v>94.2375</v>
      </c>
      <c r="G30" s="186" t="str">
        <f aca="false">[4]Hoja1!E2225</f>
        <v>s/c</v>
      </c>
      <c r="H30" s="186" t="str">
        <f aca="false">[4]Hoja1!F2225</f>
        <v>s/c</v>
      </c>
      <c r="I30" s="186" t="n">
        <f aca="false">[4]Hoja1!G2225</f>
        <v>92.5</v>
      </c>
      <c r="J30" s="186" t="n">
        <f aca="false">[4]Hoja1!H2225</f>
        <v>97.4</v>
      </c>
      <c r="K30" s="184"/>
      <c r="L30" s="184"/>
      <c r="M30" s="169"/>
    </row>
    <row r="31" customFormat="false" ht="12.75" hidden="false" customHeight="false" outlineLevel="0" collapsed="false">
      <c r="A31" s="189"/>
      <c r="B31" s="196"/>
      <c r="C31" s="200" t="str">
        <f aca="false">[4]Hoja1!A826</f>
        <v>Máx. mens. </v>
      </c>
      <c r="D31" s="201" t="n">
        <f aca="false">[4]Hoja1!B2226</f>
        <v>98.85</v>
      </c>
      <c r="E31" s="201" t="n">
        <f aca="false">[4]Hoja1!C2226</f>
        <v>101.25</v>
      </c>
      <c r="F31" s="187" t="n">
        <f aca="false">[4]Hoja1!D2226</f>
        <v>98.75</v>
      </c>
      <c r="G31" s="187" t="str">
        <f aca="false">[4]Hoja1!E2226</f>
        <v>s/c</v>
      </c>
      <c r="H31" s="187" t="str">
        <f aca="false">[4]Hoja1!F2226</f>
        <v>s/c</v>
      </c>
      <c r="I31" s="201" t="n">
        <f aca="false">[4]Hoja1!G2226</f>
        <v>93.75</v>
      </c>
      <c r="J31" s="201" t="n">
        <f aca="false">[4]Hoja1!H2226</f>
        <v>100.5</v>
      </c>
      <c r="K31" s="184"/>
      <c r="L31" s="184"/>
      <c r="M31" s="169"/>
    </row>
    <row r="32" customFormat="false" ht="13.5" hidden="false" customHeight="false" outlineLevel="0" collapsed="false">
      <c r="A32" s="189"/>
      <c r="B32" s="184"/>
      <c r="C32" s="202" t="str">
        <f aca="false">[4]Hoja1!A827</f>
        <v>Mín. mens.</v>
      </c>
      <c r="D32" s="203" t="n">
        <f aca="false">[4]Hoja1!B2227</f>
        <v>91.4</v>
      </c>
      <c r="E32" s="203" t="n">
        <f aca="false">[4]Hoja1!C2227</f>
        <v>94</v>
      </c>
      <c r="F32" s="187" t="n">
        <f aca="false">[4]Hoja1!D2227</f>
        <v>91.5</v>
      </c>
      <c r="G32" s="187" t="str">
        <f aca="false">[4]Hoja1!E2227</f>
        <v>s/c</v>
      </c>
      <c r="H32" s="187" t="str">
        <f aca="false">[4]Hoja1!F2227</f>
        <v>s/c</v>
      </c>
      <c r="I32" s="203" t="n">
        <f aca="false">[4]Hoja1!G2227</f>
        <v>91.25</v>
      </c>
      <c r="J32" s="203" t="n">
        <f aca="false">[4]Hoja1!H2227</f>
        <v>92.5</v>
      </c>
      <c r="K32" s="184"/>
      <c r="L32" s="184"/>
      <c r="M32" s="169"/>
    </row>
    <row r="33" customFormat="false" ht="13.5" hidden="false" customHeight="false" outlineLevel="0" collapsed="false">
      <c r="A33" s="189"/>
      <c r="B33" s="184"/>
      <c r="C33" s="204" t="str">
        <f aca="false">[4]Hoja1!A828</f>
        <v>Prom.anual</v>
      </c>
      <c r="D33" s="205" t="n">
        <f aca="false">[4]Hoja1!B2228</f>
        <v>89.7467741935484</v>
      </c>
      <c r="E33" s="205" t="n">
        <f aca="false">[4]Hoja1!C2228</f>
        <v>91.9717741935484</v>
      </c>
      <c r="F33" s="205" t="n">
        <f aca="false">[4]Hoja1!D2228</f>
        <v>89.4677419354839</v>
      </c>
      <c r="G33" s="205" t="str">
        <f aca="false">[4]Hoja1!E2228</f>
        <v>s/c</v>
      </c>
      <c r="H33" s="205" t="str">
        <f aca="false">[4]Hoja1!F2228</f>
        <v>s/c</v>
      </c>
      <c r="I33" s="205" t="n">
        <f aca="false">[4]Hoja1!G2228</f>
        <v>88.75</v>
      </c>
      <c r="J33" s="205" t="n">
        <f aca="false">[4]Hoja1!H2228</f>
        <v>91.9637096774194</v>
      </c>
      <c r="K33" s="184"/>
      <c r="L33" s="184"/>
      <c r="M33" s="169"/>
    </row>
    <row r="34" customFormat="false" ht="12.75" hidden="false" customHeight="false" outlineLevel="0" collapsed="false">
      <c r="A34" s="189"/>
      <c r="B34" s="184"/>
      <c r="C34" s="206" t="str">
        <f aca="false">[4]Hoja1!A829</f>
        <v>Máx. anual </v>
      </c>
      <c r="D34" s="207" t="n">
        <f aca="false">[4]Hoja1!B2229</f>
        <v>98.85</v>
      </c>
      <c r="E34" s="207" t="n">
        <f aca="false">[4]Hoja1!C2229</f>
        <v>101.25</v>
      </c>
      <c r="F34" s="207" t="n">
        <f aca="false">[4]Hoja1!D2229</f>
        <v>98.75</v>
      </c>
      <c r="G34" s="207" t="str">
        <f aca="false">[4]Hoja1!E2229</f>
        <v>s/c</v>
      </c>
      <c r="H34" s="207" t="str">
        <f aca="false">[4]Hoja1!F2229</f>
        <v>s/c</v>
      </c>
      <c r="I34" s="207" t="n">
        <f aca="false">[4]Hoja1!G2229</f>
        <v>93.75</v>
      </c>
      <c r="J34" s="207" t="n">
        <f aca="false">[4]Hoja1!H2229</f>
        <v>100.5</v>
      </c>
      <c r="K34" s="184"/>
      <c r="L34" s="184"/>
      <c r="M34" s="169"/>
    </row>
    <row r="35" customFormat="false" ht="13.5" hidden="false" customHeight="false" outlineLevel="0" collapsed="false">
      <c r="A35" s="189"/>
      <c r="B35" s="184"/>
      <c r="C35" s="208" t="str">
        <f aca="false">[4]Hoja1!A830</f>
        <v>Mín. anual </v>
      </c>
      <c r="D35" s="209" t="n">
        <f aca="false">[4]Hoja1!B2230</f>
        <v>83.1</v>
      </c>
      <c r="E35" s="209" t="n">
        <f aca="false">[4]Hoja1!C2230</f>
        <v>85</v>
      </c>
      <c r="F35" s="209" t="n">
        <f aca="false">[4]Hoja1!D2230</f>
        <v>82.5</v>
      </c>
      <c r="G35" s="209" t="str">
        <f aca="false">[4]Hoja1!E2230</f>
        <v>s/c</v>
      </c>
      <c r="H35" s="209" t="str">
        <f aca="false">[4]Hoja1!F2230</f>
        <v>s/c</v>
      </c>
      <c r="I35" s="209" t="n">
        <f aca="false">[4]Hoja1!G2230</f>
        <v>84.25</v>
      </c>
      <c r="J35" s="209" t="n">
        <f aca="false">[4]Hoja1!H2230</f>
        <v>85.5</v>
      </c>
      <c r="K35" s="184"/>
      <c r="L35" s="184"/>
      <c r="M35" s="169"/>
    </row>
    <row r="36" customFormat="false" ht="13.5" hidden="false" customHeight="false" outlineLevel="0" collapsed="false">
      <c r="A36" s="189"/>
      <c r="B36" s="184"/>
      <c r="C36" s="210"/>
      <c r="D36" s="196"/>
      <c r="E36" s="196"/>
      <c r="F36" s="196"/>
      <c r="G36" s="196"/>
      <c r="H36" s="196"/>
      <c r="I36" s="196"/>
      <c r="J36" s="196"/>
      <c r="K36" s="184"/>
      <c r="L36" s="184"/>
      <c r="M36" s="169"/>
    </row>
    <row r="37" customFormat="false" ht="12.75" hidden="false" customHeight="false" outlineLevel="0" collapsed="false">
      <c r="A37" s="183"/>
      <c r="B37" s="184"/>
      <c r="C37" s="211"/>
      <c r="D37" s="212"/>
      <c r="E37" s="212"/>
      <c r="F37" s="212"/>
      <c r="G37" s="212"/>
      <c r="H37" s="212"/>
      <c r="I37" s="212"/>
      <c r="J37" s="212"/>
      <c r="K37" s="184"/>
      <c r="L37" s="184"/>
    </row>
    <row r="38" customFormat="false" ht="12.75" hidden="false" customHeight="false" outlineLevel="0" collapsed="false">
      <c r="A38" s="213"/>
      <c r="B38" s="196"/>
      <c r="K38" s="196"/>
      <c r="L38" s="196"/>
    </row>
    <row r="39" customFormat="false" ht="12.75" hidden="false" customHeight="false" outlineLevel="0" collapsed="false">
      <c r="A39" s="213"/>
      <c r="B39" s="212"/>
      <c r="K39" s="196"/>
      <c r="L39" s="196"/>
    </row>
    <row r="40" customFormat="false" ht="12.75" hidden="false" customHeight="false" outlineLevel="0" collapsed="false">
      <c r="A40" s="214"/>
      <c r="K40" s="196"/>
      <c r="L40" s="196"/>
    </row>
    <row r="41" customFormat="false" ht="12.75" hidden="false" customHeight="false" outlineLevel="0" collapsed="false">
      <c r="A41" s="214"/>
      <c r="B41" s="210"/>
      <c r="K41" s="196"/>
      <c r="L41" s="196"/>
    </row>
    <row r="42" customFormat="false" ht="12.75" hidden="false" customHeight="false" outlineLevel="0" collapsed="false">
      <c r="A42" s="215"/>
      <c r="B42" s="196"/>
      <c r="K42" s="196"/>
      <c r="L42" s="196"/>
    </row>
  </sheetData>
  <sheetProtection sheet="true" password="c45b" objects="true" scenarios="true"/>
  <mergeCells count="3">
    <mergeCell ref="C2:J2"/>
    <mergeCell ref="C4:J4"/>
    <mergeCell ref="C5:C7"/>
  </mergeCells>
  <hyperlinks>
    <hyperlink ref="L2" location="INICIO!A1" display="INICIO"/>
  </hyperlinks>
  <printOptions headings="false" gridLines="false" gridLinesSet="true" horizontalCentered="false" verticalCentered="false"/>
  <pageMargins left="0.179861111111111" right="0.236111111111111" top="0.290277777777778" bottom="0.779861111111111" header="0.511811023622047" footer="0.570138888888889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2Ministerio de Agricultura, Ganadería y Pesca - Secretaría de Agricultura, Ganadería y Pesca&amp;R&amp;"Arial Narrow,Regular"&amp;14 25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27.42"/>
    <col collapsed="false" customWidth="true" hidden="false" outlineLevel="0" max="3" min="3" style="0" width="15.85"/>
    <col collapsed="false" customWidth="true" hidden="false" outlineLevel="0" max="4" min="4" style="0" width="16.28"/>
    <col collapsed="false" customWidth="true" hidden="false" outlineLevel="0" max="6" min="6" style="0" width="12.99"/>
    <col collapsed="false" customWidth="true" hidden="false" outlineLevel="0" max="7" min="7" style="0" width="18.41"/>
    <col collapsed="false" customWidth="true" hidden="false" outlineLevel="0" max="8" min="8" style="0" width="16.7"/>
    <col collapsed="false" customWidth="true" hidden="false" outlineLevel="0" max="9" min="9" style="0" width="12.99"/>
    <col collapsed="false" customWidth="true" hidden="false" outlineLevel="0" max="12" min="12" style="0" width="9.99"/>
  </cols>
  <sheetData>
    <row r="1" customFormat="false" ht="10.5" hidden="false" customHeight="true" outlineLevel="0" collapsed="false">
      <c r="C1" s="216"/>
      <c r="D1" s="216"/>
      <c r="E1" s="216"/>
      <c r="F1" s="217"/>
    </row>
    <row r="2" customFormat="false" ht="12.75" hidden="false" customHeight="false" outlineLevel="0" collapsed="false">
      <c r="E2" s="218"/>
    </row>
    <row r="3" customFormat="false" ht="27.75" hidden="false" customHeight="false" outlineLevel="0" collapsed="false">
      <c r="B3" s="219" t="s">
        <v>84</v>
      </c>
      <c r="C3" s="219"/>
      <c r="D3" s="219"/>
      <c r="E3" s="219"/>
      <c r="F3" s="219"/>
      <c r="G3" s="219"/>
      <c r="H3" s="219"/>
      <c r="I3" s="219"/>
      <c r="J3" s="220"/>
      <c r="K3" s="220"/>
      <c r="L3" s="221"/>
    </row>
    <row r="4" customFormat="false" ht="13.5" hidden="false" customHeight="false" outlineLevel="0" collapsed="false"/>
    <row r="5" customFormat="false" ht="13.5" hidden="false" customHeight="false" outlineLevel="0" collapsed="false">
      <c r="I5" s="19" t="s">
        <v>10</v>
      </c>
    </row>
    <row r="7" customFormat="false" ht="13.5" hidden="false" customHeight="false" outlineLevel="0" collapsed="false"/>
    <row r="8" customFormat="false" ht="16.5" hidden="false" customHeight="false" outlineLevel="0" collapsed="false">
      <c r="B8" s="222" t="s">
        <v>85</v>
      </c>
      <c r="C8" s="222"/>
      <c r="D8" s="223" t="s">
        <v>86</v>
      </c>
    </row>
    <row r="9" customFormat="false" ht="16.5" hidden="false" customHeight="false" outlineLevel="0" collapsed="false">
      <c r="B9" s="224" t="s">
        <v>87</v>
      </c>
      <c r="C9" s="224"/>
      <c r="D9" s="225" t="s">
        <v>88</v>
      </c>
    </row>
    <row r="10" customFormat="false" ht="17.25" hidden="false" customHeight="false" outlineLevel="0" collapsed="false">
      <c r="B10" s="226" t="s">
        <v>89</v>
      </c>
      <c r="C10" s="227" t="s">
        <v>90</v>
      </c>
      <c r="D10" s="228"/>
    </row>
    <row r="11" customFormat="false" ht="16.5" hidden="false" customHeight="false" outlineLevel="0" collapsed="false">
      <c r="B11" s="229" t="s">
        <v>91</v>
      </c>
      <c r="C11" s="230"/>
      <c r="D11" s="231" t="n">
        <f aca="false">C11/C41</f>
        <v>0</v>
      </c>
    </row>
    <row r="12" customFormat="false" ht="15.75" hidden="false" customHeight="false" outlineLevel="0" collapsed="false">
      <c r="B12" s="232" t="s">
        <v>92</v>
      </c>
      <c r="C12" s="233"/>
      <c r="D12" s="234"/>
    </row>
    <row r="13" customFormat="false" ht="15.75" hidden="false" customHeight="false" outlineLevel="0" collapsed="false">
      <c r="B13" s="235" t="s">
        <v>93</v>
      </c>
      <c r="C13" s="233"/>
      <c r="D13" s="231" t="n">
        <f aca="false">C13/C41</f>
        <v>0</v>
      </c>
    </row>
    <row r="14" customFormat="false" ht="15.75" hidden="false" customHeight="false" outlineLevel="0" collapsed="false">
      <c r="B14" s="235" t="s">
        <v>94</v>
      </c>
      <c r="C14" s="233"/>
      <c r="D14" s="236" t="n">
        <f aca="false">C14/C41</f>
        <v>0</v>
      </c>
    </row>
    <row r="15" customFormat="false" ht="15.75" hidden="false" customHeight="false" outlineLevel="0" collapsed="false">
      <c r="B15" s="235" t="s">
        <v>71</v>
      </c>
      <c r="C15" s="233" t="n">
        <v>25</v>
      </c>
      <c r="D15" s="237" t="n">
        <f aca="false">C15/C41</f>
        <v>0.00310250682551502</v>
      </c>
    </row>
    <row r="16" customFormat="false" ht="15.75" hidden="false" customHeight="false" outlineLevel="0" collapsed="false">
      <c r="B16" s="235" t="s">
        <v>95</v>
      </c>
      <c r="C16" s="233"/>
      <c r="D16" s="231" t="n">
        <f aca="false">C16/C41</f>
        <v>0</v>
      </c>
    </row>
    <row r="17" customFormat="false" ht="16.5" hidden="false" customHeight="false" outlineLevel="0" collapsed="false">
      <c r="B17" s="235" t="s">
        <v>96</v>
      </c>
      <c r="C17" s="233" t="n">
        <v>198</v>
      </c>
      <c r="D17" s="231" t="n">
        <f aca="false">C17/C41</f>
        <v>0.0245718540580789</v>
      </c>
    </row>
    <row r="18" customFormat="false" ht="17.25" hidden="false" customHeight="false" outlineLevel="0" collapsed="false">
      <c r="B18" s="238" t="s">
        <v>97</v>
      </c>
      <c r="C18" s="239" t="n">
        <f aca="false">SUM(C11:C17)</f>
        <v>223</v>
      </c>
      <c r="D18" s="240" t="n">
        <f aca="false">SUM(D11:D17)</f>
        <v>0.0276743608835939</v>
      </c>
    </row>
    <row r="19" customFormat="false" ht="16.5" hidden="false" customHeight="false" outlineLevel="0" collapsed="false">
      <c r="B19" s="241" t="s">
        <v>98</v>
      </c>
      <c r="C19" s="242" t="n">
        <v>2132</v>
      </c>
      <c r="D19" s="231" t="n">
        <f aca="false">C19/C41</f>
        <v>0.264581782079921</v>
      </c>
    </row>
    <row r="20" customFormat="false" ht="15.75" hidden="false" customHeight="false" outlineLevel="0" collapsed="false">
      <c r="B20" s="232" t="s">
        <v>99</v>
      </c>
      <c r="C20" s="233"/>
      <c r="D20" s="231" t="n">
        <f aca="false">C20/C41</f>
        <v>0</v>
      </c>
    </row>
    <row r="21" customFormat="false" ht="15.75" hidden="false" customHeight="false" outlineLevel="0" collapsed="false">
      <c r="B21" s="232" t="s">
        <v>100</v>
      </c>
      <c r="C21" s="233" t="n">
        <v>252</v>
      </c>
      <c r="D21" s="231" t="n">
        <f aca="false">C21/C41</f>
        <v>0.0312732688011914</v>
      </c>
    </row>
    <row r="22" customFormat="false" ht="15.75" hidden="false" customHeight="false" outlineLevel="0" collapsed="false">
      <c r="B22" s="232" t="s">
        <v>101</v>
      </c>
      <c r="C22" s="233" t="n">
        <v>1266</v>
      </c>
      <c r="D22" s="231" t="n">
        <f aca="false">C22/C41</f>
        <v>0.15711094564408</v>
      </c>
    </row>
    <row r="23" customFormat="false" ht="15.75" hidden="false" customHeight="false" outlineLevel="0" collapsed="false">
      <c r="B23" s="232" t="s">
        <v>102</v>
      </c>
      <c r="C23" s="233"/>
      <c r="D23" s="231" t="n">
        <f aca="false">C23/C41</f>
        <v>0</v>
      </c>
    </row>
    <row r="24" customFormat="false" ht="15.75" hidden="false" customHeight="false" outlineLevel="0" collapsed="false">
      <c r="B24" s="232" t="s">
        <v>103</v>
      </c>
      <c r="C24" s="233" t="n">
        <v>36</v>
      </c>
      <c r="D24" s="243" t="n">
        <f aca="false">C24/C41</f>
        <v>0.00446760982874162</v>
      </c>
    </row>
    <row r="25" customFormat="false" ht="15.75" hidden="false" customHeight="false" outlineLevel="0" collapsed="false">
      <c r="B25" s="232" t="s">
        <v>104</v>
      </c>
      <c r="C25" s="233" t="n">
        <v>690</v>
      </c>
      <c r="D25" s="231" t="n">
        <f aca="false">C25/C41</f>
        <v>0.0856291883842145</v>
      </c>
    </row>
    <row r="26" customFormat="false" ht="15.75" hidden="false" customHeight="false" outlineLevel="0" collapsed="false">
      <c r="B26" s="232" t="s">
        <v>105</v>
      </c>
      <c r="C26" s="233" t="n">
        <v>965</v>
      </c>
      <c r="D26" s="231" t="n">
        <f aca="false">C26/C41</f>
        <v>0.11975676346488</v>
      </c>
    </row>
    <row r="27" customFormat="false" ht="15.75" hidden="false" customHeight="false" outlineLevel="0" collapsed="false">
      <c r="B27" s="241" t="s">
        <v>106</v>
      </c>
      <c r="C27" s="233" t="n">
        <v>1933</v>
      </c>
      <c r="D27" s="231" t="n">
        <f aca="false">C27/C41</f>
        <v>0.239885827748821</v>
      </c>
    </row>
    <row r="28" customFormat="false" ht="15.75" hidden="false" customHeight="false" outlineLevel="0" collapsed="false">
      <c r="B28" s="232" t="s">
        <v>107</v>
      </c>
      <c r="C28" s="233" t="n">
        <v>121</v>
      </c>
      <c r="D28" s="231" t="n">
        <f aca="false">C28/C41</f>
        <v>0.0150161330354927</v>
      </c>
      <c r="G28" s="66"/>
    </row>
    <row r="29" customFormat="false" ht="16.5" hidden="false" customHeight="false" outlineLevel="0" collapsed="false">
      <c r="B29" s="232" t="s">
        <v>108</v>
      </c>
      <c r="C29" s="233" t="n">
        <v>440</v>
      </c>
      <c r="D29" s="244" t="n">
        <f aca="false">C29/C41</f>
        <v>0.0546041201290643</v>
      </c>
      <c r="G29" s="66"/>
    </row>
    <row r="30" customFormat="false" ht="17.25" hidden="false" customHeight="false" outlineLevel="0" collapsed="false">
      <c r="B30" s="238" t="s">
        <v>109</v>
      </c>
      <c r="C30" s="239" t="n">
        <f aca="false">SUM(C19:C29)</f>
        <v>7835</v>
      </c>
      <c r="D30" s="240" t="n">
        <f aca="false">SUM(D19:D29)</f>
        <v>0.972325639116406</v>
      </c>
      <c r="G30" s="66"/>
    </row>
    <row r="31" customFormat="false" ht="17.25" hidden="false" customHeight="false" outlineLevel="0" collapsed="false">
      <c r="B31" s="245" t="s">
        <v>110</v>
      </c>
      <c r="C31" s="246"/>
      <c r="D31" s="247"/>
      <c r="G31" s="66"/>
    </row>
    <row r="32" customFormat="false" ht="17.25" hidden="false" customHeight="false" outlineLevel="0" collapsed="false">
      <c r="B32" s="248" t="s">
        <v>111</v>
      </c>
      <c r="C32" s="239" t="n">
        <f aca="false">SUM(D31:D31)</f>
        <v>0</v>
      </c>
      <c r="D32" s="240" t="n">
        <f aca="false">SUM(D31:D31)</f>
        <v>0</v>
      </c>
      <c r="G32" s="66"/>
      <c r="J32" s="249"/>
    </row>
    <row r="33" customFormat="false" ht="16.5" hidden="false" customHeight="false" outlineLevel="0" collapsed="false">
      <c r="B33" s="229" t="s">
        <v>112</v>
      </c>
      <c r="C33" s="250"/>
      <c r="D33" s="231" t="n">
        <f aca="false">C33/C41</f>
        <v>0</v>
      </c>
      <c r="G33" s="66"/>
    </row>
    <row r="34" customFormat="false" ht="15.75" hidden="false" customHeight="false" outlineLevel="0" collapsed="false">
      <c r="B34" s="232" t="s">
        <v>113</v>
      </c>
      <c r="C34" s="251"/>
      <c r="D34" s="231"/>
      <c r="G34" s="66"/>
    </row>
    <row r="35" customFormat="false" ht="15.75" hidden="false" customHeight="false" outlineLevel="0" collapsed="false">
      <c r="B35" s="232" t="s">
        <v>114</v>
      </c>
      <c r="C35" s="251"/>
      <c r="D35" s="252"/>
      <c r="G35" s="66"/>
    </row>
    <row r="36" customFormat="false" ht="15.75" hidden="false" customHeight="false" outlineLevel="0" collapsed="false">
      <c r="B36" s="232" t="s">
        <v>115</v>
      </c>
      <c r="C36" s="251"/>
      <c r="D36" s="231"/>
    </row>
    <row r="37" customFormat="false" ht="15.75" hidden="false" customHeight="false" outlineLevel="0" collapsed="false">
      <c r="B37" s="232" t="s">
        <v>116</v>
      </c>
      <c r="C37" s="251"/>
      <c r="D37" s="231" t="n">
        <f aca="false">C37/C41</f>
        <v>0</v>
      </c>
    </row>
    <row r="38" customFormat="false" ht="16.5" hidden="false" customHeight="false" outlineLevel="0" collapsed="false">
      <c r="B38" s="232" t="s">
        <v>117</v>
      </c>
      <c r="C38" s="251"/>
      <c r="D38" s="243"/>
    </row>
    <row r="39" customFormat="false" ht="17.25" hidden="false" customHeight="false" outlineLevel="0" collapsed="false">
      <c r="B39" s="238" t="s">
        <v>118</v>
      </c>
      <c r="C39" s="239" t="n">
        <f aca="false">SUM(C33:C38)</f>
        <v>0</v>
      </c>
      <c r="D39" s="240" t="n">
        <f aca="false">SUM(D33:D38)</f>
        <v>0</v>
      </c>
    </row>
    <row r="40" customFormat="false" ht="17.25" hidden="false" customHeight="false" outlineLevel="0" collapsed="false">
      <c r="B40" s="238" t="s">
        <v>119</v>
      </c>
      <c r="C40" s="239" t="n">
        <v>0</v>
      </c>
      <c r="D40" s="253" t="n">
        <f aca="false">C40/C41</f>
        <v>0</v>
      </c>
    </row>
    <row r="41" customFormat="false" ht="17.25" hidden="false" customHeight="false" outlineLevel="0" collapsed="false">
      <c r="B41" s="238" t="s">
        <v>120</v>
      </c>
      <c r="C41" s="239" t="n">
        <f aca="false">SUM(C39,C32,C30,C18,C40)</f>
        <v>8058</v>
      </c>
      <c r="D41" s="240" t="n">
        <f aca="false">D18+D30+D32+D39+D40</f>
        <v>1</v>
      </c>
    </row>
    <row r="42" customFormat="false" ht="13.5" hidden="false" customHeight="false" outlineLevel="0" collapsed="false">
      <c r="B42" s="254"/>
    </row>
    <row r="43" customFormat="false" ht="12.75" hidden="false" customHeight="false" outlineLevel="0" collapsed="false">
      <c r="B43" s="67"/>
    </row>
    <row r="44" customFormat="false" ht="12.75" hidden="false" customHeight="false" outlineLevel="0" collapsed="false">
      <c r="B44" s="67"/>
      <c r="J44" s="169"/>
      <c r="K44" s="169"/>
      <c r="L44" s="169"/>
    </row>
    <row r="45" customFormat="false" ht="13.5" hidden="false" customHeight="false" outlineLevel="0" collapsed="false">
      <c r="B45" s="61"/>
      <c r="J45" s="169"/>
      <c r="K45" s="169"/>
      <c r="L45" s="169"/>
    </row>
    <row r="46" customFormat="false" ht="16.5" hidden="false" customHeight="false" outlineLevel="0" collapsed="false">
      <c r="B46" s="255" t="s">
        <v>121</v>
      </c>
      <c r="C46" s="255"/>
      <c r="D46" s="223" t="s">
        <v>86</v>
      </c>
    </row>
    <row r="47" customFormat="false" ht="16.5" hidden="false" customHeight="false" outlineLevel="0" collapsed="false">
      <c r="B47" s="224" t="s">
        <v>122</v>
      </c>
      <c r="C47" s="224"/>
      <c r="D47" s="225" t="s">
        <v>88</v>
      </c>
      <c r="E47" s="256"/>
    </row>
    <row r="48" customFormat="false" ht="17.25" hidden="false" customHeight="false" outlineLevel="0" collapsed="false">
      <c r="B48" s="257" t="s">
        <v>123</v>
      </c>
      <c r="C48" s="227" t="s">
        <v>90</v>
      </c>
      <c r="D48" s="258"/>
      <c r="E48" s="259"/>
    </row>
    <row r="49" customFormat="false" ht="16.5" hidden="false" customHeight="false" outlineLevel="0" collapsed="false">
      <c r="B49" s="260"/>
      <c r="C49" s="261"/>
      <c r="D49" s="262"/>
      <c r="E49" s="259"/>
    </row>
    <row r="50" customFormat="false" ht="15.75" hidden="false" customHeight="false" outlineLevel="0" collapsed="false">
      <c r="B50" s="263" t="s">
        <v>96</v>
      </c>
      <c r="C50" s="233" t="n">
        <v>1450</v>
      </c>
      <c r="D50" s="236" t="n">
        <f aca="false">C50/C56</f>
        <v>1</v>
      </c>
      <c r="E50" s="264"/>
    </row>
    <row r="51" customFormat="false" ht="15.75" hidden="false" customHeight="false" outlineLevel="0" collapsed="false">
      <c r="B51" s="263" t="s">
        <v>124</v>
      </c>
      <c r="C51" s="233"/>
      <c r="D51" s="265"/>
      <c r="E51" s="264"/>
    </row>
    <row r="52" customFormat="false" ht="15.75" hidden="false" customHeight="false" outlineLevel="0" collapsed="false">
      <c r="B52" s="263" t="s">
        <v>71</v>
      </c>
      <c r="C52" s="233"/>
      <c r="D52" s="236"/>
      <c r="E52" s="264"/>
    </row>
    <row r="53" customFormat="false" ht="15.75" hidden="false" customHeight="false" outlineLevel="0" collapsed="false">
      <c r="B53" s="266" t="s">
        <v>94</v>
      </c>
      <c r="C53" s="233"/>
      <c r="D53" s="236" t="n">
        <f aca="false">C53/C56</f>
        <v>0</v>
      </c>
      <c r="E53" s="259"/>
    </row>
    <row r="54" customFormat="false" ht="15.75" hidden="false" customHeight="false" outlineLevel="0" collapsed="false">
      <c r="B54" s="266" t="s">
        <v>125</v>
      </c>
      <c r="C54" s="233"/>
      <c r="D54" s="231"/>
      <c r="E54" s="259"/>
    </row>
    <row r="55" customFormat="false" ht="16.5" hidden="false" customHeight="false" outlineLevel="0" collapsed="false">
      <c r="B55" s="267" t="s">
        <v>107</v>
      </c>
      <c r="C55" s="71"/>
      <c r="D55" s="268"/>
      <c r="E55" s="264"/>
    </row>
    <row r="56" customFormat="false" ht="17.25" hidden="false" customHeight="false" outlineLevel="0" collapsed="false">
      <c r="B56" s="269" t="s">
        <v>126</v>
      </c>
      <c r="C56" s="239" t="n">
        <f aca="false">SUM(C49:C55)</f>
        <v>1450</v>
      </c>
      <c r="D56" s="270" t="n">
        <f aca="false">D55+D54+D53+D51+D50+D49</f>
        <v>1</v>
      </c>
      <c r="E56" s="259"/>
    </row>
    <row r="57" customFormat="false" ht="13.5" hidden="false" customHeight="false" outlineLevel="0" collapsed="false">
      <c r="E57" s="169"/>
    </row>
    <row r="58" customFormat="false" ht="12.75" hidden="false" customHeight="false" outlineLevel="0" collapsed="false">
      <c r="B58" s="264" t="s">
        <v>127</v>
      </c>
    </row>
    <row r="59" customFormat="false" ht="12.75" hidden="false" customHeight="false" outlineLevel="0" collapsed="false">
      <c r="B59" s="271" t="s">
        <v>128</v>
      </c>
    </row>
    <row r="60" customFormat="false" ht="12.75" hidden="false" customHeight="false" outlineLevel="0" collapsed="false">
      <c r="B60" s="218" t="s">
        <v>129</v>
      </c>
    </row>
    <row r="61" customFormat="false" ht="13.5" hidden="false" customHeight="false" outlineLevel="0" collapsed="false"/>
    <row r="62" customFormat="false" ht="13.5" hidden="false" customHeight="false" outlineLevel="0" collapsed="false">
      <c r="B62" s="272" t="s">
        <v>130</v>
      </c>
      <c r="C62" s="273"/>
      <c r="D62" s="274"/>
    </row>
    <row r="63" customFormat="false" ht="12.75" hidden="false" customHeight="false" outlineLevel="0" collapsed="false">
      <c r="B63" s="275"/>
      <c r="C63" s="276"/>
      <c r="D63" s="277"/>
    </row>
    <row r="64" customFormat="false" ht="12.75" hidden="false" customHeight="false" outlineLevel="0" collapsed="false">
      <c r="B64" s="278" t="s">
        <v>131</v>
      </c>
      <c r="C64" s="264"/>
      <c r="D64" s="279"/>
    </row>
    <row r="65" customFormat="false" ht="12.75" hidden="false" customHeight="false" outlineLevel="0" collapsed="false">
      <c r="B65" s="278" t="s">
        <v>132</v>
      </c>
      <c r="C65" s="264"/>
      <c r="D65" s="279"/>
    </row>
    <row r="66" customFormat="false" ht="12.75" hidden="false" customHeight="false" outlineLevel="0" collapsed="false">
      <c r="B66" s="278" t="s">
        <v>133</v>
      </c>
      <c r="C66" s="264"/>
      <c r="D66" s="279"/>
    </row>
    <row r="67" customFormat="false" ht="12.75" hidden="false" customHeight="false" outlineLevel="0" collapsed="false">
      <c r="B67" s="275"/>
      <c r="C67" s="276"/>
      <c r="D67" s="277"/>
    </row>
    <row r="68" customFormat="false" ht="16.5" hidden="false" customHeight="false" outlineLevel="0" collapsed="false">
      <c r="B68" s="280" t="s">
        <v>134</v>
      </c>
      <c r="C68" s="281"/>
      <c r="D68" s="277"/>
    </row>
    <row r="69" customFormat="false" ht="13.5" hidden="false" customHeight="false" outlineLevel="0" collapsed="false"/>
    <row r="72" customFormat="false" ht="9" hidden="false" customHeight="true" outlineLevel="0" collapsed="false"/>
    <row r="73" customFormat="false" ht="24" hidden="false" customHeight="true" outlineLevel="0" collapsed="false"/>
  </sheetData>
  <sheetProtection sheet="true" password="c45b" objects="true" scenarios="true"/>
  <mergeCells count="5">
    <mergeCell ref="B3:I3"/>
    <mergeCell ref="B8:C8"/>
    <mergeCell ref="B9:C9"/>
    <mergeCell ref="B46:C46"/>
    <mergeCell ref="B47:C47"/>
  </mergeCells>
  <hyperlinks>
    <hyperlink ref="I5" location="INICIO!A1" display="INICIO"/>
  </hyperlinks>
  <printOptions headings="false" gridLines="false" gridLinesSet="true" horizontalCentered="false" verticalCentered="false"/>
  <pageMargins left="0.551388888888889" right="0.39375" top="0.490277777777778" bottom="0.680555555555556" header="0.511811023622047" footer="0.390277777777778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6Ministerio de Agricultura, Ganadería y Pesca  - Secretaría de Agricultura, Ganadería y Pesca&amp;R&amp;"Arial Narrow,Regular"&amp;16 26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" activeCellId="0" sqref="E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40.7"/>
    <col collapsed="false" customWidth="true" hidden="false" outlineLevel="0" max="3" min="3" style="282" width="30.7"/>
    <col collapsed="false" customWidth="true" hidden="false" outlineLevel="0" max="4" min="4" style="0" width="30.7"/>
    <col collapsed="false" customWidth="true" hidden="false" outlineLevel="0" max="5" min="5" style="0" width="20.41"/>
    <col collapsed="false" customWidth="true" hidden="false" outlineLevel="0" max="6" min="6" style="0" width="16.56"/>
  </cols>
  <sheetData>
    <row r="1" customFormat="false" ht="28.5" hidden="false" customHeight="true" outlineLevel="0" collapsed="false">
      <c r="A1" s="283" t="s">
        <v>135</v>
      </c>
      <c r="D1" s="282"/>
    </row>
    <row r="2" customFormat="false" ht="21" hidden="false" customHeight="true" outlineLevel="0" collapsed="false">
      <c r="A2" s="284" t="s">
        <v>136</v>
      </c>
      <c r="B2" s="285"/>
      <c r="C2" s="286"/>
      <c r="D2" s="287"/>
      <c r="E2" s="288" t="s">
        <v>10</v>
      </c>
    </row>
    <row r="3" customFormat="false" ht="16.5" hidden="false" customHeight="true" outlineLevel="0" collapsed="false">
      <c r="A3" s="289"/>
      <c r="B3" s="290"/>
      <c r="C3" s="291"/>
      <c r="D3" s="287"/>
    </row>
    <row r="4" customFormat="false" ht="18.75" hidden="false" customHeight="false" outlineLevel="0" collapsed="false">
      <c r="A4" s="292" t="s">
        <v>137</v>
      </c>
      <c r="B4" s="293" t="s">
        <v>138</v>
      </c>
      <c r="C4" s="294" t="s">
        <v>139</v>
      </c>
      <c r="D4" s="295" t="s">
        <v>140</v>
      </c>
    </row>
    <row r="5" customFormat="false" ht="18.75" hidden="false" customHeight="false" outlineLevel="0" collapsed="false">
      <c r="A5" s="296"/>
      <c r="B5" s="297" t="s">
        <v>141</v>
      </c>
      <c r="C5" s="298" t="s">
        <v>142</v>
      </c>
      <c r="D5" s="299" t="s">
        <v>142</v>
      </c>
    </row>
    <row r="6" customFormat="false" ht="18.75" hidden="false" customHeight="false" outlineLevel="0" collapsed="false">
      <c r="A6" s="300" t="s">
        <v>143</v>
      </c>
      <c r="B6" s="301" t="s">
        <v>144</v>
      </c>
      <c r="C6" s="302"/>
      <c r="D6" s="261"/>
    </row>
    <row r="7" customFormat="false" ht="16.5" hidden="false" customHeight="false" outlineLevel="0" collapsed="false">
      <c r="A7" s="303"/>
      <c r="B7" s="304" t="s">
        <v>145</v>
      </c>
      <c r="C7" s="305"/>
      <c r="D7" s="306" t="n">
        <f aca="false">SUM(C6:C6)</f>
        <v>0</v>
      </c>
    </row>
    <row r="8" customFormat="false" ht="18.75" hidden="false" customHeight="false" outlineLevel="0" collapsed="false">
      <c r="A8" s="307" t="s">
        <v>146</v>
      </c>
      <c r="B8" s="308" t="s">
        <v>147</v>
      </c>
      <c r="C8" s="309"/>
      <c r="D8" s="310"/>
    </row>
    <row r="9" customFormat="false" ht="15.75" hidden="false" customHeight="false" outlineLevel="0" collapsed="false">
      <c r="A9" s="311"/>
      <c r="B9" s="308" t="s">
        <v>148</v>
      </c>
      <c r="C9" s="309"/>
      <c r="D9" s="310"/>
    </row>
    <row r="10" customFormat="false" ht="15.75" hidden="false" customHeight="false" outlineLevel="0" collapsed="false">
      <c r="A10" s="311"/>
      <c r="B10" s="308" t="s">
        <v>144</v>
      </c>
      <c r="C10" s="309" t="n">
        <v>198</v>
      </c>
      <c r="D10" s="310"/>
    </row>
    <row r="11" customFormat="false" ht="15.75" hidden="false" customHeight="false" outlineLevel="0" collapsed="false">
      <c r="A11" s="311"/>
      <c r="B11" s="308" t="s">
        <v>149</v>
      </c>
      <c r="C11" s="309" t="n">
        <v>2132</v>
      </c>
      <c r="D11" s="310"/>
    </row>
    <row r="12" customFormat="false" ht="15.75" hidden="false" customHeight="false" outlineLevel="0" collapsed="false">
      <c r="A12" s="311"/>
      <c r="B12" s="308" t="s">
        <v>150</v>
      </c>
      <c r="C12" s="309"/>
      <c r="D12" s="310"/>
    </row>
    <row r="13" customFormat="false" ht="15.75" hidden="false" customHeight="false" outlineLevel="0" collapsed="false">
      <c r="A13" s="311"/>
      <c r="B13" s="308" t="s">
        <v>151</v>
      </c>
      <c r="C13" s="309"/>
      <c r="D13" s="310"/>
    </row>
    <row r="14" customFormat="false" ht="15.75" hidden="false" customHeight="false" outlineLevel="0" collapsed="false">
      <c r="A14" s="311"/>
      <c r="B14" s="308" t="s">
        <v>152</v>
      </c>
      <c r="C14" s="309"/>
      <c r="D14" s="310"/>
    </row>
    <row r="15" customFormat="false" ht="15.75" hidden="false" customHeight="false" outlineLevel="0" collapsed="false">
      <c r="A15" s="311"/>
      <c r="B15" s="308" t="s">
        <v>153</v>
      </c>
      <c r="C15" s="312" t="n">
        <v>252</v>
      </c>
      <c r="D15" s="310"/>
    </row>
    <row r="16" customFormat="false" ht="15.75" hidden="false" customHeight="false" outlineLevel="0" collapsed="false">
      <c r="A16" s="311"/>
      <c r="B16" s="308" t="s">
        <v>154</v>
      </c>
      <c r="C16" s="312" t="n">
        <v>1266</v>
      </c>
      <c r="D16" s="310"/>
    </row>
    <row r="17" customFormat="false" ht="15.75" hidden="false" customHeight="false" outlineLevel="0" collapsed="false">
      <c r="A17" s="311"/>
      <c r="B17" s="308" t="s">
        <v>155</v>
      </c>
      <c r="C17" s="309"/>
      <c r="D17" s="310"/>
    </row>
    <row r="18" customFormat="false" ht="15.75" hidden="false" customHeight="false" outlineLevel="0" collapsed="false">
      <c r="A18" s="311"/>
      <c r="B18" s="308" t="s">
        <v>156</v>
      </c>
      <c r="C18" s="309" t="n">
        <v>36</v>
      </c>
      <c r="D18" s="310"/>
    </row>
    <row r="19" customFormat="false" ht="15.75" hidden="false" customHeight="false" outlineLevel="0" collapsed="false">
      <c r="A19" s="311"/>
      <c r="B19" s="308" t="s">
        <v>157</v>
      </c>
      <c r="C19" s="309"/>
      <c r="D19" s="310"/>
    </row>
    <row r="20" customFormat="false" ht="15.75" hidden="false" customHeight="false" outlineLevel="0" collapsed="false">
      <c r="A20" s="311"/>
      <c r="B20" s="308" t="s">
        <v>158</v>
      </c>
      <c r="C20" s="312" t="n">
        <v>690</v>
      </c>
      <c r="D20" s="310"/>
    </row>
    <row r="21" customFormat="false" ht="15.75" hidden="false" customHeight="false" outlineLevel="0" collapsed="false">
      <c r="A21" s="311"/>
      <c r="B21" s="308" t="s">
        <v>159</v>
      </c>
      <c r="C21" s="309" t="n">
        <v>25</v>
      </c>
      <c r="D21" s="310"/>
    </row>
    <row r="22" customFormat="false" ht="15.75" hidden="false" customHeight="false" outlineLevel="0" collapsed="false">
      <c r="A22" s="311"/>
      <c r="B22" s="308" t="s">
        <v>160</v>
      </c>
      <c r="C22" s="309"/>
      <c r="D22" s="310"/>
    </row>
    <row r="23" customFormat="false" ht="15.75" hidden="false" customHeight="false" outlineLevel="0" collapsed="false">
      <c r="A23" s="311"/>
      <c r="B23" s="308" t="s">
        <v>161</v>
      </c>
      <c r="C23" s="309"/>
      <c r="D23" s="310"/>
    </row>
    <row r="24" customFormat="false" ht="15.75" hidden="false" customHeight="false" outlineLevel="0" collapsed="false">
      <c r="A24" s="311"/>
      <c r="B24" s="308" t="s">
        <v>162</v>
      </c>
      <c r="C24" s="309" t="n">
        <v>965</v>
      </c>
      <c r="D24" s="310"/>
    </row>
    <row r="25" customFormat="false" ht="15.75" hidden="false" customHeight="false" outlineLevel="0" collapsed="false">
      <c r="A25" s="311"/>
      <c r="B25" s="308" t="s">
        <v>163</v>
      </c>
      <c r="C25" s="309" t="n">
        <v>1933</v>
      </c>
      <c r="D25" s="310"/>
    </row>
    <row r="26" customFormat="false" ht="15.75" hidden="false" customHeight="false" outlineLevel="0" collapsed="false">
      <c r="A26" s="311"/>
      <c r="B26" s="308" t="s">
        <v>164</v>
      </c>
      <c r="C26" s="309" t="n">
        <v>121</v>
      </c>
      <c r="D26" s="310"/>
    </row>
    <row r="27" customFormat="false" ht="15.75" hidden="false" customHeight="false" outlineLevel="0" collapsed="false">
      <c r="A27" s="311"/>
      <c r="B27" s="308" t="s">
        <v>165</v>
      </c>
      <c r="C27" s="309" t="n">
        <v>440</v>
      </c>
      <c r="D27" s="310"/>
    </row>
    <row r="28" customFormat="false" ht="15.75" hidden="false" customHeight="false" outlineLevel="0" collapsed="false">
      <c r="A28" s="311"/>
      <c r="B28" s="308" t="s">
        <v>166</v>
      </c>
      <c r="C28" s="309"/>
      <c r="D28" s="310"/>
    </row>
    <row r="29" customFormat="false" ht="16.5" hidden="false" customHeight="false" outlineLevel="0" collapsed="false">
      <c r="A29" s="311"/>
      <c r="B29" s="313" t="s">
        <v>145</v>
      </c>
      <c r="C29" s="309"/>
      <c r="D29" s="242" t="n">
        <f aca="false">SUM(C8:C28)</f>
        <v>8058</v>
      </c>
    </row>
    <row r="30" customFormat="false" ht="18.75" hidden="false" customHeight="false" outlineLevel="0" collapsed="false">
      <c r="A30" s="300" t="s">
        <v>167</v>
      </c>
      <c r="B30" s="314" t="s">
        <v>168</v>
      </c>
      <c r="C30" s="302"/>
      <c r="D30" s="261"/>
    </row>
    <row r="31" customFormat="false" ht="16.5" hidden="false" customHeight="false" outlineLevel="0" collapsed="false">
      <c r="A31" s="311"/>
      <c r="B31" s="313" t="s">
        <v>145</v>
      </c>
      <c r="C31" s="309"/>
      <c r="D31" s="242" t="n">
        <f aca="false">SUM(C30:C30)</f>
        <v>0</v>
      </c>
    </row>
    <row r="32" customFormat="false" ht="18.75" hidden="false" customHeight="false" outlineLevel="0" collapsed="false">
      <c r="A32" s="300" t="s">
        <v>169</v>
      </c>
      <c r="B32" s="314" t="s">
        <v>144</v>
      </c>
      <c r="C32" s="302"/>
      <c r="D32" s="315"/>
    </row>
    <row r="33" customFormat="false" ht="15.75" hidden="false" customHeight="false" outlineLevel="0" collapsed="false">
      <c r="A33" s="311"/>
      <c r="B33" s="308" t="s">
        <v>159</v>
      </c>
      <c r="C33" s="309" t="n">
        <v>499</v>
      </c>
      <c r="D33" s="242"/>
    </row>
    <row r="34" customFormat="false" ht="15.75" hidden="false" customHeight="false" outlineLevel="0" collapsed="false">
      <c r="A34" s="311"/>
      <c r="B34" s="308" t="s">
        <v>170</v>
      </c>
      <c r="C34" s="312"/>
      <c r="D34" s="242"/>
    </row>
    <row r="35" customFormat="false" ht="16.5" hidden="false" customHeight="false" outlineLevel="0" collapsed="false">
      <c r="A35" s="303"/>
      <c r="B35" s="316" t="s">
        <v>145</v>
      </c>
      <c r="C35" s="305"/>
      <c r="D35" s="306" t="n">
        <f aca="false">SUM(C32:C34)</f>
        <v>499</v>
      </c>
    </row>
    <row r="36" customFormat="false" ht="18.75" hidden="false" customHeight="false" outlineLevel="0" collapsed="false">
      <c r="A36" s="307" t="s">
        <v>171</v>
      </c>
      <c r="B36" s="308" t="s">
        <v>172</v>
      </c>
      <c r="C36" s="309"/>
      <c r="D36" s="242"/>
    </row>
    <row r="37" customFormat="false" ht="15.75" hidden="false" customHeight="false" outlineLevel="0" collapsed="false">
      <c r="A37" s="311"/>
      <c r="B37" s="308" t="s">
        <v>159</v>
      </c>
      <c r="C37" s="309"/>
      <c r="D37" s="242"/>
    </row>
    <row r="38" customFormat="false" ht="16.5" hidden="false" customHeight="false" outlineLevel="0" collapsed="false">
      <c r="A38" s="311"/>
      <c r="B38" s="313" t="s">
        <v>145</v>
      </c>
      <c r="C38" s="309"/>
      <c r="D38" s="242" t="n">
        <f aca="false">SUM(C36:C37)</f>
        <v>0</v>
      </c>
    </row>
    <row r="39" customFormat="false" ht="18.75" hidden="false" customHeight="false" outlineLevel="0" collapsed="false">
      <c r="A39" s="300" t="s">
        <v>173</v>
      </c>
      <c r="B39" s="314" t="s">
        <v>147</v>
      </c>
      <c r="C39" s="317"/>
      <c r="D39" s="261"/>
    </row>
    <row r="40" customFormat="false" ht="15.75" hidden="false" customHeight="false" outlineLevel="0" collapsed="false">
      <c r="A40" s="311"/>
      <c r="B40" s="308" t="s">
        <v>148</v>
      </c>
      <c r="C40" s="309"/>
      <c r="D40" s="242"/>
    </row>
    <row r="41" customFormat="false" ht="15.75" hidden="false" customHeight="false" outlineLevel="0" collapsed="false">
      <c r="A41" s="311"/>
      <c r="B41" s="308" t="s">
        <v>174</v>
      </c>
      <c r="C41" s="309"/>
      <c r="D41" s="242"/>
    </row>
    <row r="42" customFormat="false" ht="15.75" hidden="false" customHeight="false" outlineLevel="0" collapsed="false">
      <c r="A42" s="311"/>
      <c r="B42" s="308" t="s">
        <v>144</v>
      </c>
      <c r="C42" s="309"/>
      <c r="D42" s="242"/>
    </row>
    <row r="43" customFormat="false" ht="15.75" hidden="false" customHeight="false" outlineLevel="0" collapsed="false">
      <c r="A43" s="311"/>
      <c r="B43" s="308" t="s">
        <v>168</v>
      </c>
      <c r="C43" s="309" t="n">
        <v>365</v>
      </c>
      <c r="D43" s="242"/>
    </row>
    <row r="44" customFormat="false" ht="15.75" hidden="false" customHeight="false" outlineLevel="0" collapsed="false">
      <c r="A44" s="311"/>
      <c r="B44" s="308" t="s">
        <v>149</v>
      </c>
      <c r="C44" s="309"/>
      <c r="D44" s="242"/>
      <c r="E44" s="169"/>
    </row>
    <row r="45" customFormat="false" ht="15.75" hidden="false" customHeight="false" outlineLevel="0" collapsed="false">
      <c r="A45" s="311"/>
      <c r="B45" s="308" t="s">
        <v>150</v>
      </c>
      <c r="C45" s="309"/>
      <c r="D45" s="242"/>
      <c r="E45" s="169"/>
    </row>
    <row r="46" customFormat="false" ht="15.75" hidden="false" customHeight="false" outlineLevel="0" collapsed="false">
      <c r="A46" s="311"/>
      <c r="B46" s="308" t="s">
        <v>152</v>
      </c>
      <c r="C46" s="309"/>
      <c r="D46" s="242"/>
      <c r="E46" s="169"/>
    </row>
    <row r="47" customFormat="false" ht="15.75" hidden="false" customHeight="false" outlineLevel="0" collapsed="false">
      <c r="A47" s="311"/>
      <c r="B47" s="308" t="s">
        <v>153</v>
      </c>
      <c r="C47" s="309"/>
      <c r="D47" s="242"/>
      <c r="E47" s="169"/>
    </row>
    <row r="48" customFormat="false" ht="15.75" hidden="false" customHeight="false" outlineLevel="0" collapsed="false">
      <c r="A48" s="311"/>
      <c r="B48" s="308" t="s">
        <v>154</v>
      </c>
      <c r="C48" s="309"/>
      <c r="D48" s="242"/>
      <c r="E48" s="169"/>
    </row>
    <row r="49" customFormat="false" ht="15.75" hidden="false" customHeight="false" outlineLevel="0" collapsed="false">
      <c r="A49" s="311"/>
      <c r="B49" s="308" t="s">
        <v>156</v>
      </c>
      <c r="C49" s="309"/>
      <c r="D49" s="242"/>
      <c r="E49" s="169"/>
    </row>
    <row r="50" customFormat="false" ht="15.75" hidden="false" customHeight="false" outlineLevel="0" collapsed="false">
      <c r="A50" s="311"/>
      <c r="B50" s="308" t="s">
        <v>157</v>
      </c>
      <c r="C50" s="309"/>
      <c r="D50" s="242"/>
      <c r="E50" s="169"/>
    </row>
    <row r="51" customFormat="false" ht="15.75" hidden="false" customHeight="false" outlineLevel="0" collapsed="false">
      <c r="A51" s="311"/>
      <c r="B51" s="308" t="s">
        <v>161</v>
      </c>
      <c r="C51" s="309"/>
      <c r="D51" s="242"/>
      <c r="E51" s="169"/>
    </row>
    <row r="52" customFormat="false" ht="15.75" hidden="false" customHeight="false" outlineLevel="0" collapsed="false">
      <c r="A52" s="311"/>
      <c r="B52" s="308" t="s">
        <v>162</v>
      </c>
      <c r="C52" s="309"/>
      <c r="D52" s="242"/>
      <c r="E52" s="169"/>
    </row>
    <row r="53" customFormat="false" ht="15.75" hidden="false" customHeight="false" outlineLevel="0" collapsed="false">
      <c r="A53" s="311"/>
      <c r="B53" s="308" t="s">
        <v>163</v>
      </c>
      <c r="C53" s="309"/>
      <c r="D53" s="242"/>
      <c r="E53" s="169"/>
    </row>
    <row r="54" customFormat="false" ht="15.75" hidden="false" customHeight="false" outlineLevel="0" collapsed="false">
      <c r="A54" s="311"/>
      <c r="B54" s="308" t="s">
        <v>164</v>
      </c>
      <c r="C54" s="309"/>
      <c r="D54" s="242"/>
      <c r="E54" s="169"/>
    </row>
    <row r="55" customFormat="false" ht="15.75" hidden="false" customHeight="false" outlineLevel="0" collapsed="false">
      <c r="A55" s="311"/>
      <c r="B55" s="308" t="s">
        <v>165</v>
      </c>
      <c r="C55" s="309"/>
      <c r="D55" s="242"/>
      <c r="E55" s="169"/>
    </row>
    <row r="56" customFormat="false" ht="15.75" hidden="false" customHeight="false" outlineLevel="0" collapsed="false">
      <c r="A56" s="311"/>
      <c r="B56" s="308" t="s">
        <v>166</v>
      </c>
      <c r="C56" s="309"/>
      <c r="D56" s="242"/>
      <c r="E56" s="169"/>
    </row>
    <row r="57" customFormat="false" ht="16.5" hidden="false" customHeight="false" outlineLevel="0" collapsed="false">
      <c r="A57" s="303"/>
      <c r="B57" s="316" t="s">
        <v>145</v>
      </c>
      <c r="C57" s="305"/>
      <c r="D57" s="306" t="n">
        <f aca="false">SUM(C39:C56)</f>
        <v>365</v>
      </c>
    </row>
    <row r="58" customFormat="false" ht="18.75" hidden="false" customHeight="false" outlineLevel="0" collapsed="false">
      <c r="A58" s="307" t="s">
        <v>175</v>
      </c>
      <c r="B58" s="308" t="s">
        <v>159</v>
      </c>
      <c r="C58" s="309"/>
      <c r="D58" s="318"/>
    </row>
    <row r="59" customFormat="false" ht="16.5" hidden="false" customHeight="false" outlineLevel="0" collapsed="false">
      <c r="A59" s="311"/>
      <c r="B59" s="313" t="s">
        <v>145</v>
      </c>
      <c r="C59" s="309"/>
      <c r="D59" s="242" t="n">
        <f aca="false">SUM(C58:C58)</f>
        <v>0</v>
      </c>
    </row>
    <row r="60" customFormat="false" ht="18.75" hidden="false" customHeight="false" outlineLevel="0" collapsed="false">
      <c r="A60" s="300" t="s">
        <v>176</v>
      </c>
      <c r="B60" s="314" t="s">
        <v>149</v>
      </c>
      <c r="C60" s="302"/>
      <c r="D60" s="261"/>
    </row>
    <row r="61" customFormat="false" ht="15.75" hidden="false" customHeight="false" outlineLevel="0" collapsed="false">
      <c r="A61" s="311"/>
      <c r="B61" s="308" t="s">
        <v>155</v>
      </c>
      <c r="C61" s="309"/>
      <c r="D61" s="242"/>
    </row>
    <row r="62" customFormat="false" ht="16.5" hidden="false" customHeight="false" outlineLevel="0" collapsed="false">
      <c r="A62" s="303"/>
      <c r="B62" s="313" t="s">
        <v>145</v>
      </c>
      <c r="C62" s="305"/>
      <c r="D62" s="306" t="n">
        <f aca="false">SUM(C60:C61)</f>
        <v>0</v>
      </c>
    </row>
    <row r="63" customFormat="false" ht="18.75" hidden="false" customHeight="false" outlineLevel="0" collapsed="false">
      <c r="A63" s="307" t="s">
        <v>177</v>
      </c>
      <c r="B63" s="314" t="s">
        <v>147</v>
      </c>
      <c r="C63" s="309"/>
      <c r="D63" s="242"/>
    </row>
    <row r="64" customFormat="false" ht="15.75" hidden="false" customHeight="false" outlineLevel="0" collapsed="false">
      <c r="A64" s="311"/>
      <c r="B64" s="308" t="s">
        <v>144</v>
      </c>
      <c r="C64" s="309" t="n">
        <v>31</v>
      </c>
      <c r="D64" s="242"/>
    </row>
    <row r="65" customFormat="false" ht="15.75" hidden="false" customHeight="false" outlineLevel="0" collapsed="false">
      <c r="A65" s="311"/>
      <c r="B65" s="308" t="s">
        <v>168</v>
      </c>
      <c r="C65" s="309" t="n">
        <v>54</v>
      </c>
      <c r="D65" s="242"/>
    </row>
    <row r="66" customFormat="false" ht="15.75" hidden="false" customHeight="false" outlineLevel="0" collapsed="false">
      <c r="A66" s="311"/>
      <c r="B66" s="308" t="s">
        <v>178</v>
      </c>
      <c r="C66" s="309"/>
      <c r="D66" s="242"/>
    </row>
    <row r="67" customFormat="false" ht="15.75" hidden="false" customHeight="false" outlineLevel="0" collapsed="false">
      <c r="A67" s="311"/>
      <c r="B67" s="308" t="s">
        <v>93</v>
      </c>
      <c r="C67" s="309" t="n">
        <v>86</v>
      </c>
      <c r="D67" s="242"/>
    </row>
    <row r="68" customFormat="false" ht="15.75" hidden="false" customHeight="false" outlineLevel="0" collapsed="false">
      <c r="A68" s="311"/>
      <c r="B68" s="308" t="s">
        <v>172</v>
      </c>
      <c r="C68" s="309" t="n">
        <v>47</v>
      </c>
      <c r="D68" s="242"/>
    </row>
    <row r="69" customFormat="false" ht="15.75" hidden="false" customHeight="false" outlineLevel="0" collapsed="false">
      <c r="A69" s="311"/>
      <c r="B69" s="308" t="s">
        <v>179</v>
      </c>
      <c r="C69" s="309" t="n">
        <v>34</v>
      </c>
      <c r="D69" s="242"/>
    </row>
    <row r="70" customFormat="false" ht="15.75" hidden="false" customHeight="false" outlineLevel="0" collapsed="false">
      <c r="A70" s="311"/>
      <c r="B70" s="308" t="s">
        <v>162</v>
      </c>
      <c r="C70" s="309"/>
      <c r="D70" s="242"/>
    </row>
    <row r="71" customFormat="false" ht="15.75" hidden="false" customHeight="false" outlineLevel="0" collapsed="false">
      <c r="A71" s="311"/>
      <c r="B71" s="308" t="s">
        <v>165</v>
      </c>
      <c r="C71" s="309"/>
      <c r="D71" s="242"/>
    </row>
    <row r="72" customFormat="false" ht="15.75" hidden="false" customHeight="false" outlineLevel="0" collapsed="false">
      <c r="A72" s="311"/>
      <c r="B72" s="308" t="s">
        <v>166</v>
      </c>
      <c r="C72" s="309"/>
      <c r="D72" s="242"/>
    </row>
    <row r="73" customFormat="false" ht="16.5" hidden="false" customHeight="false" outlineLevel="0" collapsed="false">
      <c r="A73" s="303"/>
      <c r="B73" s="316" t="s">
        <v>145</v>
      </c>
      <c r="C73" s="305"/>
      <c r="D73" s="306" t="n">
        <f aca="false">SUM(C63:C72)</f>
        <v>252</v>
      </c>
    </row>
    <row r="74" customFormat="false" ht="18" hidden="false" customHeight="false" outlineLevel="0" collapsed="false">
      <c r="A74" s="319" t="s">
        <v>180</v>
      </c>
      <c r="B74" s="320"/>
      <c r="C74" s="321"/>
      <c r="D74" s="322" t="n">
        <f aca="false">SUM(D6:D73)</f>
        <v>9174</v>
      </c>
    </row>
    <row r="75" customFormat="false" ht="13.5" hidden="false" customHeight="false" outlineLevel="0" collapsed="false">
      <c r="A75" s="14" t="s">
        <v>181</v>
      </c>
      <c r="B75" s="120"/>
      <c r="C75" s="323"/>
      <c r="D75" s="120"/>
      <c r="E75" s="120"/>
    </row>
    <row r="76" customFormat="false" ht="12.75" hidden="false" customHeight="false" outlineLevel="0" collapsed="false">
      <c r="A76" s="324" t="s">
        <v>182</v>
      </c>
      <c r="B76" s="325"/>
      <c r="C76" s="326"/>
      <c r="D76" s="327"/>
      <c r="E76" s="328"/>
      <c r="F76" s="329"/>
    </row>
    <row r="77" customFormat="false" ht="18.75" hidden="false" customHeight="true" outlineLevel="0" collapsed="false">
      <c r="A77" s="254"/>
      <c r="B77" s="330"/>
      <c r="C77" s="331"/>
      <c r="D77" s="329"/>
      <c r="E77" s="329"/>
      <c r="F77" s="329"/>
    </row>
    <row r="78" customFormat="false" ht="12" hidden="false" customHeight="true" outlineLevel="0" collapsed="false">
      <c r="A78" s="332"/>
      <c r="B78" s="330"/>
      <c r="C78" s="331"/>
      <c r="D78" s="329"/>
      <c r="E78" s="329"/>
      <c r="F78" s="329"/>
    </row>
    <row r="79" customFormat="false" ht="33" hidden="false" customHeight="false" outlineLevel="0" collapsed="false">
      <c r="A79" s="283" t="s">
        <v>183</v>
      </c>
      <c r="B79" s="333"/>
      <c r="C79" s="334"/>
      <c r="D79" s="334"/>
      <c r="E79" s="329"/>
      <c r="F79" s="329"/>
    </row>
    <row r="80" customFormat="false" ht="20.25" hidden="false" customHeight="false" outlineLevel="0" collapsed="false">
      <c r="A80" s="284" t="s">
        <v>136</v>
      </c>
      <c r="B80" s="333"/>
      <c r="C80" s="334"/>
      <c r="D80" s="334"/>
      <c r="E80" s="329"/>
      <c r="F80" s="329"/>
    </row>
    <row r="81" customFormat="false" ht="15.75" hidden="false" customHeight="true" outlineLevel="0" collapsed="false">
      <c r="A81" s="333"/>
      <c r="B81" s="333"/>
      <c r="C81" s="334"/>
      <c r="D81" s="334"/>
      <c r="E81" s="329"/>
      <c r="F81" s="329"/>
    </row>
    <row r="82" customFormat="false" ht="18.75" hidden="false" customHeight="false" outlineLevel="0" collapsed="false">
      <c r="A82" s="292" t="s">
        <v>137</v>
      </c>
      <c r="B82" s="293" t="s">
        <v>138</v>
      </c>
      <c r="C82" s="335" t="s">
        <v>139</v>
      </c>
      <c r="D82" s="335" t="s">
        <v>140</v>
      </c>
    </row>
    <row r="83" customFormat="false" ht="18.75" hidden="false" customHeight="false" outlineLevel="0" collapsed="false">
      <c r="A83" s="296"/>
      <c r="B83" s="297" t="s">
        <v>141</v>
      </c>
      <c r="C83" s="299" t="s">
        <v>142</v>
      </c>
      <c r="D83" s="299" t="s">
        <v>142</v>
      </c>
    </row>
    <row r="84" customFormat="false" ht="19.5" hidden="false" customHeight="false" outlineLevel="0" collapsed="false">
      <c r="A84" s="307" t="s">
        <v>184</v>
      </c>
      <c r="B84" s="336"/>
      <c r="C84" s="337"/>
      <c r="D84" s="338"/>
    </row>
    <row r="85" customFormat="false" ht="18.75" hidden="false" customHeight="false" outlineLevel="0" collapsed="false">
      <c r="A85" s="339" t="s">
        <v>185</v>
      </c>
      <c r="B85" s="340" t="s">
        <v>159</v>
      </c>
      <c r="C85" s="341"/>
      <c r="D85" s="342"/>
    </row>
    <row r="86" customFormat="false" ht="18.75" hidden="false" customHeight="false" outlineLevel="0" collapsed="false">
      <c r="A86" s="343"/>
      <c r="B86" s="344" t="s">
        <v>145</v>
      </c>
      <c r="C86" s="345"/>
      <c r="D86" s="346" t="n">
        <f aca="false">SUM(C81:C85)</f>
        <v>0</v>
      </c>
    </row>
    <row r="87" customFormat="false" ht="18.75" hidden="false" customHeight="false" outlineLevel="0" collapsed="false">
      <c r="A87" s="307" t="s">
        <v>146</v>
      </c>
      <c r="B87" s="336" t="s">
        <v>144</v>
      </c>
      <c r="C87" s="347" t="n">
        <v>871</v>
      </c>
      <c r="D87" s="348"/>
    </row>
    <row r="88" customFormat="false" ht="18" hidden="false" customHeight="false" outlineLevel="0" collapsed="false">
      <c r="A88" s="307"/>
      <c r="B88" s="336" t="s">
        <v>150</v>
      </c>
      <c r="C88" s="347"/>
      <c r="D88" s="348"/>
    </row>
    <row r="89" customFormat="false" ht="18" hidden="false" customHeight="false" outlineLevel="0" collapsed="false">
      <c r="A89" s="307"/>
      <c r="B89" s="336" t="s">
        <v>93</v>
      </c>
      <c r="C89" s="347"/>
      <c r="D89" s="348"/>
    </row>
    <row r="90" customFormat="false" ht="18" hidden="false" customHeight="false" outlineLevel="0" collapsed="false">
      <c r="A90" s="307"/>
      <c r="B90" s="336" t="s">
        <v>159</v>
      </c>
      <c r="C90" s="347"/>
      <c r="D90" s="348"/>
    </row>
    <row r="91" customFormat="false" ht="18.75" hidden="false" customHeight="false" outlineLevel="0" collapsed="false">
      <c r="A91" s="307"/>
      <c r="B91" s="349" t="s">
        <v>145</v>
      </c>
      <c r="C91" s="347"/>
      <c r="D91" s="348" t="n">
        <f aca="false">SUM(C87:C90)</f>
        <v>871</v>
      </c>
    </row>
    <row r="92" customFormat="false" ht="19.5" hidden="false" customHeight="false" outlineLevel="0" collapsed="false">
      <c r="A92" s="350" t="s">
        <v>186</v>
      </c>
      <c r="B92" s="351"/>
      <c r="C92" s="352"/>
      <c r="D92" s="353"/>
    </row>
    <row r="93" customFormat="false" ht="19.5" hidden="false" customHeight="false" outlineLevel="0" collapsed="false">
      <c r="A93" s="350" t="s">
        <v>187</v>
      </c>
      <c r="B93" s="351"/>
      <c r="C93" s="352"/>
      <c r="D93" s="353"/>
    </row>
    <row r="94" customFormat="false" ht="18.75" hidden="false" customHeight="false" outlineLevel="0" collapsed="false">
      <c r="A94" s="307" t="s">
        <v>188</v>
      </c>
      <c r="B94" s="336" t="s">
        <v>159</v>
      </c>
      <c r="C94" s="354"/>
      <c r="D94" s="348"/>
    </row>
    <row r="95" customFormat="false" ht="18.75" hidden="false" customHeight="false" outlineLevel="0" collapsed="false">
      <c r="A95" s="307"/>
      <c r="B95" s="349" t="s">
        <v>145</v>
      </c>
      <c r="C95" s="354"/>
      <c r="D95" s="348" t="n">
        <f aca="false">SUM(C94:C94)</f>
        <v>0</v>
      </c>
    </row>
    <row r="96" customFormat="false" ht="18.75" hidden="false" customHeight="false" outlineLevel="0" collapsed="false">
      <c r="A96" s="339" t="s">
        <v>171</v>
      </c>
      <c r="B96" s="340" t="s">
        <v>189</v>
      </c>
      <c r="C96" s="341"/>
      <c r="D96" s="355"/>
    </row>
    <row r="97" customFormat="false" ht="18.75" hidden="false" customHeight="false" outlineLevel="0" collapsed="false">
      <c r="A97" s="356"/>
      <c r="B97" s="344" t="s">
        <v>145</v>
      </c>
      <c r="C97" s="345"/>
      <c r="D97" s="346" t="n">
        <f aca="false">SUM(C96:C96)</f>
        <v>0</v>
      </c>
    </row>
    <row r="98" customFormat="false" ht="18.75" hidden="false" customHeight="false" outlineLevel="0" collapsed="false">
      <c r="A98" s="307" t="s">
        <v>173</v>
      </c>
      <c r="B98" s="336" t="s">
        <v>152</v>
      </c>
      <c r="C98" s="354"/>
      <c r="D98" s="348"/>
    </row>
    <row r="99" customFormat="false" ht="18" hidden="false" customHeight="false" outlineLevel="0" collapsed="false">
      <c r="A99" s="307"/>
      <c r="B99" s="336" t="s">
        <v>150</v>
      </c>
      <c r="C99" s="354"/>
      <c r="D99" s="348"/>
    </row>
    <row r="100" customFormat="false" ht="18.75" hidden="false" customHeight="false" outlineLevel="0" collapsed="false">
      <c r="A100" s="356"/>
      <c r="B100" s="344" t="s">
        <v>145</v>
      </c>
      <c r="C100" s="345"/>
      <c r="D100" s="346" t="n">
        <f aca="false">SUM(C98:C99)</f>
        <v>0</v>
      </c>
    </row>
    <row r="101" customFormat="false" ht="18" hidden="false" customHeight="false" outlineLevel="0" collapsed="false">
      <c r="A101" s="357" t="s">
        <v>190</v>
      </c>
      <c r="B101" s="358"/>
      <c r="C101" s="359"/>
      <c r="D101" s="322" t="n">
        <f aca="false">SUM(D85:D100)</f>
        <v>871</v>
      </c>
    </row>
    <row r="102" customFormat="false" ht="13.5" hidden="false" customHeight="false" outlineLevel="0" collapsed="false">
      <c r="A102" s="14" t="s">
        <v>181</v>
      </c>
      <c r="B102" s="120"/>
      <c r="C102" s="323"/>
      <c r="D102" s="120"/>
      <c r="E102" s="120"/>
    </row>
    <row r="103" customFormat="false" ht="12.75" hidden="false" customHeight="false" outlineLevel="0" collapsed="false">
      <c r="A103" s="324" t="s">
        <v>182</v>
      </c>
      <c r="B103" s="325"/>
      <c r="C103" s="326"/>
      <c r="D103" s="327"/>
    </row>
    <row r="104" customFormat="false" ht="15.75" hidden="false" customHeight="false" outlineLevel="0" collapsed="false">
      <c r="A104" s="71" t="s">
        <v>191</v>
      </c>
    </row>
    <row r="105" customFormat="false" ht="12.75" hidden="false" customHeight="false" outlineLevel="0" collapsed="false">
      <c r="A105" s="120" t="s">
        <v>192</v>
      </c>
    </row>
    <row r="106" customFormat="false" ht="12.75" hidden="false" customHeight="false" outlineLevel="0" collapsed="false">
      <c r="A106" s="120" t="s">
        <v>193</v>
      </c>
    </row>
  </sheetData>
  <sheetProtection sheet="true" password="c45b" objects="true" scenarios="true"/>
  <hyperlinks>
    <hyperlink ref="E2" location="INICIO!A1" display="INICIO"/>
  </hyperlinks>
  <printOptions headings="false" gridLines="false" gridLinesSet="true" horizontalCentered="false" verticalCentered="false"/>
  <pageMargins left="1.29027777777778" right="0.590277777777778" top="0.25" bottom="0.45" header="0.511811023622047" footer="0.2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22Ministerio de Agricultura, Ganadería y Pesca - Secretaría de Agricultura, Ganadería y Pesca&amp;R&amp;"Arial Narrow,Regular"&amp;22  2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0T15:23:24Z</dcterms:created>
  <dc:creator>Standard</dc:creator>
  <dc:description/>
  <dc:language>en-US</dc:language>
  <cp:lastModifiedBy>Administrador</cp:lastModifiedBy>
  <cp:lastPrinted>2013-04-16T13:52:24Z</cp:lastPrinted>
  <dcterms:modified xsi:type="dcterms:W3CDTF">2013-04-16T13:53:05Z</dcterms:modified>
  <cp:revision>0</cp:revision>
  <dc:subject/>
  <dc:title/>
</cp:coreProperties>
</file>